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5222"/>
        <c:axId val="56210097"/>
      </c:scatterChart>
      <c:valAx>
        <c:axId val="6466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097"/>
        <c:crossesAt val="0"/>
        <c:crossBetween val="midCat"/>
      </c:valAx>
      <c:valAx>
        <c:axId val="5621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39347"/>
        <c:axId val="4942089"/>
      </c:scatterChart>
      <c:valAx>
        <c:axId val="7533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89"/>
        <c:crossesAt val="0"/>
        <c:crossBetween val="midCat"/>
      </c:valAx>
      <c:valAx>
        <c:axId val="494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3058"/>
        <c:axId val="87240839"/>
      </c:scatterChart>
      <c:valAx>
        <c:axId val="9416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39"/>
        <c:crossesAt val="0"/>
        <c:crossBetween val="midCat"/>
      </c:valAx>
      <c:valAx>
        <c:axId val="8724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58400"/>
        <c:axId val="15325242"/>
      </c:scatterChart>
      <c:valAx>
        <c:axId val="9205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242"/>
        <c:crossesAt val="0"/>
        <c:crossBetween val="midCat"/>
      </c:valAx>
      <c:valAx>
        <c:axId val="1532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