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10877"/>
        <c:axId val="94958866"/>
      </c:barChart>
      <c:catAx>
        <c:axId val="6771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866"/>
        <c:auto val="1"/>
        <c:lblAlgn val="ctr"/>
        <c:lblOffset val="100"/>
        <c:noMultiLvlLbl val="0"/>
      </c:catAx>
      <c:valAx>
        <c:axId val="949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46254"/>
        <c:axId val="36373382"/>
      </c:barChart>
      <c:catAx>
        <c:axId val="483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382"/>
        <c:auto val="1"/>
        <c:lblAlgn val="ctr"/>
        <c:lblOffset val="100"/>
        <c:noMultiLvlLbl val="0"/>
      </c:catAx>
      <c:valAx>
        <c:axId val="363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03825"/>
        <c:axId val="89470581"/>
      </c:barChart>
      <c:catAx>
        <c:axId val="736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581"/>
        <c:auto val="1"/>
        <c:lblAlgn val="ctr"/>
        <c:lblOffset val="100"/>
        <c:noMultiLvlLbl val="0"/>
      </c:catAx>
      <c:valAx>
        <c:axId val="894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42"/>
        <c:axId val="3397354"/>
      </c:barChart>
      <c:catAx>
        <c:axId val="4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54"/>
        <c:auto val="1"/>
        <c:lblAlgn val="ctr"/>
        <c:lblOffset val="100"/>
        <c:noMultiLvlLbl val="0"/>
      </c:catAx>
      <c:valAx>
        <c:axId val="33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13053"/>
        <c:axId val="20383753"/>
      </c:barChart>
      <c:catAx>
        <c:axId val="8431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753"/>
        <c:auto val="1"/>
        <c:lblAlgn val="ctr"/>
        <c:lblOffset val="100"/>
        <c:noMultiLvlLbl val="0"/>
      </c:catAx>
      <c:valAx>
        <c:axId val="203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24990"/>
        <c:axId val="88120892"/>
      </c:barChart>
      <c:catAx>
        <c:axId val="3942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892"/>
        <c:auto val="1"/>
        <c:lblAlgn val="ctr"/>
        <c:lblOffset val="100"/>
        <c:noMultiLvlLbl val="0"/>
      </c:catAx>
      <c:valAx>
        <c:axId val="881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1045"/>
        <c:axId val="62584015"/>
      </c:barChart>
      <c:catAx>
        <c:axId val="221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015"/>
        <c:auto val="1"/>
        <c:lblAlgn val="ctr"/>
        <c:lblOffset val="100"/>
        <c:noMultiLvlLbl val="0"/>
      </c:catAx>
      <c:valAx>
        <c:axId val="6258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22984"/>
        <c:axId val="39813237"/>
      </c:barChart>
      <c:catAx>
        <c:axId val="3092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237"/>
        <c:auto val="1"/>
        <c:lblAlgn val="ctr"/>
        <c:lblOffset val="100"/>
        <c:noMultiLvlLbl val="0"/>
      </c:catAx>
      <c:valAx>
        <c:axId val="398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50649"/>
        <c:axId val="92043146"/>
      </c:barChart>
      <c:catAx>
        <c:axId val="7985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146"/>
        <c:auto val="1"/>
        <c:lblAlgn val="ctr"/>
        <c:lblOffset val="100"/>
        <c:noMultiLvlLbl val="0"/>
      </c:catAx>
      <c:valAx>
        <c:axId val="9204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67050"/>
        <c:axId val="97802281"/>
      </c:barChart>
      <c:catAx>
        <c:axId val="6876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281"/>
        <c:auto val="1"/>
        <c:lblAlgn val="ctr"/>
        <c:lblOffset val="100"/>
        <c:noMultiLvlLbl val="0"/>
      </c:catAx>
      <c:valAx>
        <c:axId val="978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18837"/>
        <c:axId val="55538955"/>
      </c:barChart>
      <c:catAx>
        <c:axId val="8991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955"/>
        <c:auto val="1"/>
        <c:lblAlgn val="ctr"/>
        <c:lblOffset val="100"/>
        <c:noMultiLvlLbl val="0"/>
      </c:catAx>
      <c:valAx>
        <c:axId val="555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3502"/>
        <c:axId val="57838503"/>
      </c:barChart>
      <c:catAx>
        <c:axId val="9217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503"/>
        <c:auto val="1"/>
        <c:lblAlgn val="ctr"/>
        <c:lblOffset val="100"/>
        <c:noMultiLvlLbl val="0"/>
      </c:catAx>
      <c:valAx>
        <c:axId val="578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16254"/>
        <c:axId val="48193787"/>
      </c:barChart>
      <c:catAx>
        <c:axId val="4441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787"/>
        <c:auto val="1"/>
        <c:lblAlgn val="ctr"/>
        <c:lblOffset val="100"/>
        <c:noMultiLvlLbl val="0"/>
      </c:catAx>
      <c:valAx>
        <c:axId val="481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77621"/>
        <c:axId val="94341255"/>
      </c:barChart>
      <c:catAx>
        <c:axId val="5427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255"/>
        <c:auto val="1"/>
        <c:lblAlgn val="ctr"/>
        <c:lblOffset val="100"/>
        <c:noMultiLvlLbl val="0"/>
      </c:catAx>
      <c:valAx>
        <c:axId val="9434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96712"/>
        <c:axId val="8403720"/>
      </c:barChart>
      <c:catAx>
        <c:axId val="383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20"/>
        <c:auto val="1"/>
        <c:lblAlgn val="ctr"/>
        <c:lblOffset val="100"/>
        <c:noMultiLvlLbl val="0"/>
      </c:catAx>
      <c:valAx>
        <c:axId val="840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17439"/>
        <c:axId val="88985743"/>
      </c:barChart>
      <c:catAx>
        <c:axId val="6641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743"/>
        <c:auto val="1"/>
        <c:lblAlgn val="ctr"/>
        <c:lblOffset val="100"/>
        <c:noMultiLvlLbl val="0"/>
      </c:catAx>
      <c:valAx>
        <c:axId val="889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14851"/>
        <c:axId val="10850924"/>
      </c:barChart>
      <c:catAx>
        <c:axId val="6041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924"/>
        <c:auto val="1"/>
        <c:lblAlgn val="ctr"/>
        <c:lblOffset val="100"/>
        <c:noMultiLvlLbl val="0"/>
      </c:catAx>
      <c:valAx>
        <c:axId val="108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19094"/>
        <c:axId val="85261513"/>
      </c:barChart>
      <c:catAx>
        <c:axId val="9821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513"/>
        <c:auto val="1"/>
        <c:lblAlgn val="ctr"/>
        <c:lblOffset val="100"/>
        <c:noMultiLvlLbl val="0"/>
      </c:catAx>
      <c:valAx>
        <c:axId val="8526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