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00957"/>
        <c:axId val="85717984"/>
      </c:scatterChart>
      <c:valAx>
        <c:axId val="42600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984"/>
        <c:crossesAt val="0"/>
        <c:crossBetween val="midCat"/>
      </c:valAx>
      <c:valAx>
        <c:axId val="85717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557002"/>
        <c:axId val="41481691"/>
      </c:scatterChart>
      <c:valAx>
        <c:axId val="85557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691"/>
        <c:crossesAt val="0"/>
        <c:crossBetween val="midCat"/>
      </c:valAx>
      <c:valAx>
        <c:axId val="41481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