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1202"/>
        <c:axId val="49392603"/>
      </c:lineChart>
      <c:catAx>
        <c:axId val="90001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603"/>
        <c:crossesAt val="0"/>
        <c:auto val="1"/>
        <c:lblAlgn val="ctr"/>
        <c:lblOffset val="100"/>
        <c:noMultiLvlLbl val="0"/>
      </c:catAx>
      <c:valAx>
        <c:axId val="493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4624"/>
        <c:axId val="19084920"/>
      </c:lineChart>
      <c:catAx>
        <c:axId val="72324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920"/>
        <c:crossesAt val="0"/>
        <c:auto val="1"/>
        <c:lblAlgn val="ctr"/>
        <c:lblOffset val="100"/>
        <c:noMultiLvlLbl val="0"/>
      </c:catAx>
      <c:valAx>
        <c:axId val="190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11683"/>
        <c:axId val="46743669"/>
      </c:lineChart>
      <c:catAx>
        <c:axId val="76811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669"/>
        <c:crossesAt val="0"/>
        <c:auto val="1"/>
        <c:lblAlgn val="ctr"/>
        <c:lblOffset val="100"/>
        <c:noMultiLvlLbl val="0"/>
      </c:catAx>
      <c:valAx>
        <c:axId val="467436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550126"/>
        <c:axId val="43953054"/>
      </c:scatterChart>
      <c:valAx>
        <c:axId val="13550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054"/>
        <c:crossesAt val="0"/>
        <c:crossBetween val="midCat"/>
      </c:valAx>
      <c:valAx>
        <c:axId val="439530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1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132483"/>
        <c:axId val="33128889"/>
      </c:scatterChart>
      <c:valAx>
        <c:axId val="90132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889"/>
        <c:crossesAt val="0"/>
        <c:crossBetween val="midCat"/>
      </c:valAx>
      <c:valAx>
        <c:axId val="331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4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