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77723"/>
        <c:axId val="81838731"/>
      </c:lineChart>
      <c:catAx>
        <c:axId val="46777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731"/>
        <c:crossesAt val="0"/>
        <c:auto val="1"/>
        <c:lblAlgn val="ctr"/>
        <c:lblOffset val="100"/>
        <c:noMultiLvlLbl val="0"/>
      </c:catAx>
      <c:valAx>
        <c:axId val="8183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77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54280"/>
        <c:axId val="4003391"/>
      </c:lineChart>
      <c:catAx>
        <c:axId val="18454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91"/>
        <c:crossesAt val="0"/>
        <c:auto val="1"/>
        <c:lblAlgn val="ctr"/>
        <c:lblOffset val="100"/>
        <c:noMultiLvlLbl val="0"/>
      </c:catAx>
      <c:valAx>
        <c:axId val="400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2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567182"/>
        <c:axId val="3081408"/>
      </c:lineChart>
      <c:catAx>
        <c:axId val="56567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08"/>
        <c:crossesAt val="0"/>
        <c:auto val="1"/>
        <c:lblAlgn val="ctr"/>
        <c:lblOffset val="100"/>
        <c:noMultiLvlLbl val="0"/>
      </c:catAx>
      <c:valAx>
        <c:axId val="30814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1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866727"/>
        <c:axId val="89872844"/>
      </c:scatterChart>
      <c:valAx>
        <c:axId val="50866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844"/>
        <c:crossesAt val="0"/>
        <c:crossBetween val="midCat"/>
      </c:valAx>
      <c:valAx>
        <c:axId val="898728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7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121493"/>
        <c:axId val="28266877"/>
      </c:scatterChart>
      <c:valAx>
        <c:axId val="86121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877"/>
        <c:crossesAt val="0"/>
        <c:crossBetween val="midCat"/>
      </c:valAx>
      <c:valAx>
        <c:axId val="2826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14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