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2237837"/>
        <c:axId val="87604667"/>
      </c:barChart>
      <c:catAx>
        <c:axId val="5223783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7604667"/>
        <c:crossesAt val="0"/>
        <c:auto val="1"/>
        <c:lblAlgn val="ctr"/>
        <c:lblOffset val="100"/>
        <c:noMultiLvlLbl val="0"/>
      </c:catAx>
      <c:valAx>
        <c:axId val="8760466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223783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3509674"/>
        <c:axId val="81449862"/>
      </c:barChart>
      <c:catAx>
        <c:axId val="9350967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1449862"/>
        <c:crossesAt val="0"/>
        <c:auto val="1"/>
        <c:lblAlgn val="ctr"/>
        <c:lblOffset val="100"/>
        <c:noMultiLvlLbl val="0"/>
      </c:catAx>
      <c:valAx>
        <c:axId val="8144986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350967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