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8761"/>
        <c:axId val="83288274"/>
      </c:scatterChart>
      <c:valAx>
        <c:axId val="1528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74"/>
        <c:crossesAt val="0"/>
        <c:crossBetween val="midCat"/>
      </c:valAx>
      <c:valAx>
        <c:axId val="8328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5261"/>
        <c:axId val="72615686"/>
      </c:scatterChart>
      <c:valAx>
        <c:axId val="392852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686"/>
        <c:crossesAt val="0"/>
        <c:crossBetween val="midCat"/>
      </c:valAx>
      <c:valAx>
        <c:axId val="72615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9284"/>
        <c:axId val="93338025"/>
      </c:scatterChart>
      <c:valAx>
        <c:axId val="98739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025"/>
        <c:crossesAt val="0"/>
        <c:crossBetween val="midCat"/>
      </c:valAx>
      <c:valAx>
        <c:axId val="9333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03935"/>
        <c:axId val="63182889"/>
      </c:scatterChart>
      <c:valAx>
        <c:axId val="30103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89"/>
        <c:crossesAt val="0"/>
        <c:crossBetween val="midCat"/>
      </c:valAx>
      <c:valAx>
        <c:axId val="6318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61898"/>
        <c:axId val="97986869"/>
      </c:scatterChart>
      <c:valAx>
        <c:axId val="79961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869"/>
        <c:crossesAt val="0"/>
        <c:crossBetween val="midCat"/>
      </c:valAx>
      <c:valAx>
        <c:axId val="9798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7437"/>
        <c:axId val="72973934"/>
      </c:scatterChart>
      <c:valAx>
        <c:axId val="90877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934"/>
        <c:crossesAt val="0"/>
        <c:crossBetween val="midCat"/>
      </c:valAx>
      <c:valAx>
        <c:axId val="7297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8919"/>
        <c:axId val="2591215"/>
      </c:scatterChart>
      <c:valAx>
        <c:axId val="13598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15"/>
        <c:crossesAt val="0"/>
        <c:crossBetween val="midCat"/>
      </c:valAx>
      <c:valAx>
        <c:axId val="259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3657"/>
        <c:axId val="85214741"/>
      </c:scatterChart>
      <c:valAx>
        <c:axId val="87493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741"/>
        <c:crossesAt val="0"/>
        <c:crossBetween val="midCat"/>
      </c:valAx>
      <c:valAx>
        <c:axId val="8521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64098"/>
        <c:axId val="52858158"/>
      </c:scatterChart>
      <c:valAx>
        <c:axId val="69964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158"/>
        <c:crossesAt val="0"/>
        <c:crossBetween val="midCat"/>
      </c:valAx>
      <c:valAx>
        <c:axId val="5285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2655"/>
        <c:axId val="74700733"/>
      </c:scatterChart>
      <c:valAx>
        <c:axId val="42432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733"/>
        <c:crossesAt val="0"/>
        <c:crossBetween val="midCat"/>
      </c:valAx>
      <c:valAx>
        <c:axId val="7470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5637"/>
        <c:axId val="54770078"/>
      </c:scatterChart>
      <c:valAx>
        <c:axId val="96295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078"/>
        <c:crossesAt val="0"/>
        <c:crossBetween val="midCat"/>
      </c:valAx>
      <c:valAx>
        <c:axId val="5477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80410"/>
        <c:axId val="31091401"/>
      </c:scatterChart>
      <c:valAx>
        <c:axId val="33880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401"/>
        <c:crossesAt val="0"/>
        <c:crossBetween val="midCat"/>
      </c:valAx>
      <c:valAx>
        <c:axId val="31091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