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82803"/>
        <c:axId val="5344258"/>
      </c:scatterChart>
      <c:valAx>
        <c:axId val="43982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258"/>
        <c:crossesAt val="0"/>
        <c:crossBetween val="midCat"/>
      </c:valAx>
      <c:valAx>
        <c:axId val="5344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2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17657"/>
        <c:axId val="57190588"/>
      </c:scatterChart>
      <c:valAx>
        <c:axId val="76217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588"/>
        <c:crossesAt val="0"/>
        <c:crossBetween val="midCat"/>
      </c:valAx>
      <c:valAx>
        <c:axId val="57190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7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30066"/>
        <c:axId val="49805556"/>
      </c:scatterChart>
      <c:valAx>
        <c:axId val="13430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556"/>
        <c:crossesAt val="0"/>
        <c:crossBetween val="midCat"/>
      </c:valAx>
      <c:valAx>
        <c:axId val="49805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0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94115"/>
        <c:axId val="85891109"/>
      </c:scatterChart>
      <c:valAx>
        <c:axId val="25594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1109"/>
        <c:crossesAt val="0"/>
        <c:crossBetween val="midCat"/>
      </c:valAx>
      <c:valAx>
        <c:axId val="85891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4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