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5324"/>
        <c:axId val="63595402"/>
      </c:barChart>
      <c:catAx>
        <c:axId val="374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402"/>
        <c:auto val="1"/>
        <c:lblAlgn val="ctr"/>
        <c:lblOffset val="100"/>
        <c:noMultiLvlLbl val="0"/>
      </c:catAx>
      <c:valAx>
        <c:axId val="635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49284"/>
        <c:axId val="15879327"/>
      </c:barChart>
      <c:catAx>
        <c:axId val="317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27"/>
        <c:auto val="1"/>
        <c:lblAlgn val="ctr"/>
        <c:lblOffset val="100"/>
        <c:noMultiLvlLbl val="0"/>
      </c:catAx>
      <c:valAx>
        <c:axId val="158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38596"/>
        <c:axId val="7948952"/>
      </c:barChart>
      <c:catAx>
        <c:axId val="765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2"/>
        <c:auto val="1"/>
        <c:lblAlgn val="ctr"/>
        <c:lblOffset val="100"/>
        <c:noMultiLvlLbl val="0"/>
      </c:catAx>
      <c:valAx>
        <c:axId val="79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8353"/>
        <c:axId val="14387603"/>
      </c:barChart>
      <c:catAx>
        <c:axId val="609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03"/>
        <c:auto val="1"/>
        <c:lblAlgn val="ctr"/>
        <c:lblOffset val="100"/>
        <c:noMultiLvlLbl val="0"/>
      </c:catAx>
      <c:valAx>
        <c:axId val="143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2912"/>
        <c:axId val="38287579"/>
      </c:barChart>
      <c:catAx>
        <c:axId val="200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79"/>
        <c:auto val="1"/>
        <c:lblAlgn val="ctr"/>
        <c:lblOffset val="100"/>
        <c:noMultiLvlLbl val="0"/>
      </c:catAx>
      <c:valAx>
        <c:axId val="382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09695"/>
        <c:axId val="27987115"/>
      </c:barChart>
      <c:catAx>
        <c:axId val="321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115"/>
        <c:auto val="1"/>
        <c:lblAlgn val="ctr"/>
        <c:lblOffset val="100"/>
        <c:noMultiLvlLbl val="0"/>
      </c:catAx>
      <c:valAx>
        <c:axId val="279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6869"/>
        <c:axId val="94764802"/>
      </c:barChart>
      <c:catAx>
        <c:axId val="519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02"/>
        <c:auto val="1"/>
        <c:lblAlgn val="ctr"/>
        <c:lblOffset val="100"/>
        <c:noMultiLvlLbl val="0"/>
      </c:catAx>
      <c:valAx>
        <c:axId val="947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9338"/>
        <c:axId val="42764011"/>
      </c:barChart>
      <c:catAx>
        <c:axId val="60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011"/>
        <c:auto val="1"/>
        <c:lblAlgn val="ctr"/>
        <c:lblOffset val="100"/>
        <c:noMultiLvlLbl val="0"/>
      </c:catAx>
      <c:valAx>
        <c:axId val="427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96"/>
        <c:axId val="70368082"/>
      </c:barChart>
      <c:catAx>
        <c:axId val="2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82"/>
        <c:auto val="1"/>
        <c:lblAlgn val="ctr"/>
        <c:lblOffset val="100"/>
        <c:noMultiLvlLbl val="0"/>
      </c:catAx>
      <c:valAx>
        <c:axId val="703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04000"/>
        <c:axId val="21603620"/>
      </c:barChart>
      <c:catAx>
        <c:axId val="261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20"/>
        <c:auto val="1"/>
        <c:lblAlgn val="ctr"/>
        <c:lblOffset val="100"/>
        <c:noMultiLvlLbl val="0"/>
      </c:catAx>
      <c:valAx>
        <c:axId val="216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1928"/>
        <c:axId val="49879810"/>
      </c:barChart>
      <c:catAx>
        <c:axId val="862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10"/>
        <c:auto val="1"/>
        <c:lblAlgn val="ctr"/>
        <c:lblOffset val="100"/>
        <c:noMultiLvlLbl val="0"/>
      </c:catAx>
      <c:valAx>
        <c:axId val="498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3777"/>
        <c:axId val="98410895"/>
      </c:barChart>
      <c:catAx>
        <c:axId val="871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95"/>
        <c:auto val="1"/>
        <c:lblAlgn val="ctr"/>
        <c:lblOffset val="100"/>
        <c:noMultiLvlLbl val="0"/>
      </c:catAx>
      <c:valAx>
        <c:axId val="984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07269"/>
        <c:axId val="85112644"/>
      </c:barChart>
      <c:catAx>
        <c:axId val="4680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644"/>
        <c:auto val="1"/>
        <c:lblAlgn val="ctr"/>
        <c:lblOffset val="100"/>
        <c:noMultiLvlLbl val="0"/>
      </c:catAx>
      <c:valAx>
        <c:axId val="851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00140"/>
        <c:axId val="47862984"/>
      </c:barChart>
      <c:catAx>
        <c:axId val="523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984"/>
        <c:auto val="1"/>
        <c:lblAlgn val="ctr"/>
        <c:lblOffset val="100"/>
        <c:noMultiLvlLbl val="0"/>
      </c:catAx>
      <c:valAx>
        <c:axId val="478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2765"/>
        <c:axId val="94631677"/>
      </c:barChart>
      <c:catAx>
        <c:axId val="417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77"/>
        <c:auto val="1"/>
        <c:lblAlgn val="ctr"/>
        <c:lblOffset val="100"/>
        <c:noMultiLvlLbl val="0"/>
      </c:catAx>
      <c:valAx>
        <c:axId val="946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5755"/>
        <c:axId val="34065161"/>
      </c:barChart>
      <c:catAx>
        <c:axId val="442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161"/>
        <c:auto val="1"/>
        <c:lblAlgn val="ctr"/>
        <c:lblOffset val="100"/>
        <c:noMultiLvlLbl val="0"/>
      </c:catAx>
      <c:valAx>
        <c:axId val="340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6905"/>
        <c:axId val="72347745"/>
      </c:barChart>
      <c:catAx>
        <c:axId val="927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45"/>
        <c:auto val="1"/>
        <c:lblAlgn val="ctr"/>
        <c:lblOffset val="100"/>
        <c:noMultiLvlLbl val="0"/>
      </c:catAx>
      <c:valAx>
        <c:axId val="723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302"/>
        <c:axId val="25206162"/>
      </c:barChart>
      <c:catAx>
        <c:axId val="13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62"/>
        <c:auto val="1"/>
        <c:lblAlgn val="ctr"/>
        <c:lblOffset val="100"/>
        <c:noMultiLvlLbl val="0"/>
      </c:catAx>
      <c:valAx>
        <c:axId val="252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