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172112"/>
        <c:axId val="51305859"/>
      </c:scatterChart>
      <c:valAx>
        <c:axId val="1917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859"/>
        <c:crossesAt val="0"/>
        <c:crossBetween val="midCat"/>
      </c:valAx>
      <c:valAx>
        <c:axId val="513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3927"/>
        <c:axId val="3098407"/>
      </c:lineChart>
      <c:catAx>
        <c:axId val="194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07"/>
        <c:crossesAt val="0"/>
        <c:auto val="1"/>
        <c:lblAlgn val="ctr"/>
        <c:lblOffset val="100"/>
        <c:noMultiLvlLbl val="0"/>
      </c:catAx>
      <c:valAx>
        <c:axId val="30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