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87400"/>
        <c:axId val="67090595"/>
      </c:lineChart>
      <c:catAx>
        <c:axId val="5687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90595"/>
        <c:crossesAt val="0"/>
        <c:auto val="1"/>
        <c:lblAlgn val="ctr"/>
        <c:lblOffset val="100"/>
        <c:noMultiLvlLbl val="0"/>
      </c:catAx>
      <c:valAx>
        <c:axId val="67090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7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648805"/>
        <c:axId val="2482961"/>
      </c:lineChart>
      <c:catAx>
        <c:axId val="44648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2961"/>
        <c:crossesAt val="0"/>
        <c:auto val="1"/>
        <c:lblAlgn val="ctr"/>
        <c:lblOffset val="100"/>
        <c:noMultiLvlLbl val="0"/>
      </c:catAx>
      <c:valAx>
        <c:axId val="2482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48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13278"/>
        <c:axId val="8284629"/>
      </c:lineChart>
      <c:catAx>
        <c:axId val="2113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4629"/>
        <c:crossesAt val="0"/>
        <c:auto val="1"/>
        <c:lblAlgn val="ctr"/>
        <c:lblOffset val="100"/>
        <c:noMultiLvlLbl val="0"/>
      </c:catAx>
      <c:valAx>
        <c:axId val="8284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3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476243"/>
        <c:axId val="90300659"/>
      </c:lineChart>
      <c:catAx>
        <c:axId val="33476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00659"/>
        <c:crossesAt val="0"/>
        <c:auto val="1"/>
        <c:lblAlgn val="ctr"/>
        <c:lblOffset val="100"/>
        <c:noMultiLvlLbl val="0"/>
      </c:catAx>
      <c:valAx>
        <c:axId val="90300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76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758088"/>
        <c:axId val="50799765"/>
      </c:lineChart>
      <c:catAx>
        <c:axId val="10758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99765"/>
        <c:crossesAt val="0"/>
        <c:auto val="1"/>
        <c:lblAlgn val="ctr"/>
        <c:lblOffset val="100"/>
        <c:noMultiLvlLbl val="0"/>
      </c:catAx>
      <c:valAx>
        <c:axId val="50799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58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110499"/>
        <c:axId val="94104305"/>
      </c:lineChart>
      <c:catAx>
        <c:axId val="64110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04305"/>
        <c:crossesAt val="0"/>
        <c:auto val="1"/>
        <c:lblAlgn val="ctr"/>
        <c:lblOffset val="100"/>
        <c:noMultiLvlLbl val="0"/>
      </c:catAx>
      <c:valAx>
        <c:axId val="94104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10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54823"/>
        <c:axId val="31419264"/>
      </c:lineChart>
      <c:catAx>
        <c:axId val="2754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19264"/>
        <c:crossesAt val="0"/>
        <c:auto val="1"/>
        <c:lblAlgn val="ctr"/>
        <c:lblOffset val="100"/>
        <c:noMultiLvlLbl val="0"/>
      </c:catAx>
      <c:valAx>
        <c:axId val="31419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4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158168"/>
        <c:axId val="66060735"/>
      </c:lineChart>
      <c:catAx>
        <c:axId val="75158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60735"/>
        <c:crossesAt val="0"/>
        <c:auto val="1"/>
        <c:lblAlgn val="ctr"/>
        <c:lblOffset val="100"/>
        <c:noMultiLvlLbl val="0"/>
      </c:catAx>
      <c:valAx>
        <c:axId val="66060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58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600008"/>
        <c:axId val="16763309"/>
      </c:lineChart>
      <c:catAx>
        <c:axId val="30600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63309"/>
        <c:crossesAt val="0"/>
        <c:auto val="1"/>
        <c:lblAlgn val="ctr"/>
        <c:lblOffset val="100"/>
        <c:noMultiLvlLbl val="0"/>
      </c:catAx>
      <c:valAx>
        <c:axId val="16763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00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580805"/>
        <c:axId val="89383472"/>
      </c:lineChart>
      <c:catAx>
        <c:axId val="70580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83472"/>
        <c:crossesAt val="0"/>
        <c:auto val="1"/>
        <c:lblAlgn val="ctr"/>
        <c:lblOffset val="100"/>
        <c:noMultiLvlLbl val="0"/>
      </c:catAx>
      <c:valAx>
        <c:axId val="89383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80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