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449969"/>
        <c:axId val="12680591"/>
      </c:scatterChart>
      <c:valAx>
        <c:axId val="28449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80591"/>
        <c:crossesAt val="0"/>
        <c:crossBetween val="midCat"/>
      </c:valAx>
      <c:valAx>
        <c:axId val="12680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499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803936"/>
        <c:axId val="68349817"/>
      </c:scatterChart>
      <c:valAx>
        <c:axId val="42803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49817"/>
        <c:crossesAt val="0"/>
        <c:crossBetween val="midCat"/>
      </c:valAx>
      <c:valAx>
        <c:axId val="68349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039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