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819944"/>
        <c:axId val="60929294"/>
      </c:barChart>
      <c:catAx>
        <c:axId val="50819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29294"/>
        <c:auto val="1"/>
        <c:lblAlgn val="ctr"/>
        <c:lblOffset val="100"/>
        <c:noMultiLvlLbl val="0"/>
      </c:catAx>
      <c:valAx>
        <c:axId val="60929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19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484895"/>
        <c:axId val="20585606"/>
      </c:barChart>
      <c:catAx>
        <c:axId val="41484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85606"/>
        <c:auto val="1"/>
        <c:lblAlgn val="ctr"/>
        <c:lblOffset val="100"/>
        <c:noMultiLvlLbl val="0"/>
      </c:catAx>
      <c:valAx>
        <c:axId val="20585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84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875633"/>
        <c:axId val="74115316"/>
      </c:barChart>
      <c:catAx>
        <c:axId val="18875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15316"/>
        <c:auto val="1"/>
        <c:lblAlgn val="ctr"/>
        <c:lblOffset val="100"/>
        <c:noMultiLvlLbl val="0"/>
      </c:catAx>
      <c:valAx>
        <c:axId val="74115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75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207226"/>
        <c:axId val="44928897"/>
      </c:barChart>
      <c:catAx>
        <c:axId val="28207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28897"/>
        <c:auto val="1"/>
        <c:lblAlgn val="ctr"/>
        <c:lblOffset val="100"/>
        <c:noMultiLvlLbl val="0"/>
      </c:catAx>
      <c:valAx>
        <c:axId val="44928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07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