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18139597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18139674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