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8820"/>
        <c:axId val="34841994"/>
      </c:lineChart>
      <c:catAx>
        <c:axId val="8200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1994"/>
        <c:crossesAt val="0"/>
        <c:auto val="1"/>
        <c:lblAlgn val="ctr"/>
        <c:lblOffset val="100"/>
        <c:noMultiLvlLbl val="0"/>
      </c:catAx>
      <c:valAx>
        <c:axId val="34841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8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20668"/>
        <c:axId val="46215589"/>
      </c:lineChart>
      <c:catAx>
        <c:axId val="4362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5589"/>
        <c:crossesAt val="0"/>
        <c:auto val="1"/>
        <c:lblAlgn val="ctr"/>
        <c:lblOffset val="100"/>
        <c:noMultiLvlLbl val="0"/>
      </c:catAx>
      <c:valAx>
        <c:axId val="46215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0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107372"/>
        <c:axId val="68295666"/>
      </c:barChart>
      <c:catAx>
        <c:axId val="9710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5666"/>
        <c:crossesAt val="0"/>
        <c:auto val="1"/>
        <c:lblAlgn val="ctr"/>
        <c:lblOffset val="100"/>
        <c:noMultiLvlLbl val="0"/>
      </c:catAx>
      <c:valAx>
        <c:axId val="6829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7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847347"/>
        <c:axId val="68885314"/>
        <c:axId val="18927568"/>
      </c:bar3DChart>
      <c:catAx>
        <c:axId val="7084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5314"/>
        <c:crossesAt val="0"/>
        <c:auto val="1"/>
        <c:lblAlgn val="ctr"/>
        <c:lblOffset val="100"/>
        <c:noMultiLvlLbl val="0"/>
      </c:catAx>
      <c:valAx>
        <c:axId val="68885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47347"/>
        <c:crossesAt val="1"/>
        <c:crossBetween val="midCat"/>
      </c:valAx>
      <c:serAx>
        <c:axId val="1892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53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96068"/>
        <c:axId val="8857094"/>
      </c:scatterChart>
      <c:valAx>
        <c:axId val="599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094"/>
        <c:crossesAt val="0"/>
        <c:crossBetween val="midCat"/>
      </c:valAx>
      <c:valAx>
        <c:axId val="885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0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849004"/>
        <c:axId val="50756411"/>
      </c:scatterChart>
      <c:valAx>
        <c:axId val="698490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6411"/>
        <c:crossesAt val="0"/>
        <c:crossBetween val="midCat"/>
        <c:majorUnit val="30"/>
        <c:minorUnit val="30"/>
      </c:valAx>
      <c:valAx>
        <c:axId val="50756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490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271001"/>
        <c:axId val="22680701"/>
      </c:scatterChart>
      <c:valAx>
        <c:axId val="69271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0701"/>
        <c:crossesAt val="0"/>
        <c:crossBetween val="midCat"/>
        <c:majorUnit val="30"/>
        <c:minorUnit val="30"/>
      </c:valAx>
      <c:valAx>
        <c:axId val="226807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710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