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8213344"/>
        <c:axId val="5413078"/>
      </c:barChart>
      <c:catAx>
        <c:axId val="78213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078"/>
        <c:crossesAt val="0"/>
        <c:auto val="1"/>
        <c:lblAlgn val="ctr"/>
        <c:lblOffset val="100"/>
        <c:noMultiLvlLbl val="0"/>
      </c:catAx>
      <c:valAx>
        <c:axId val="54130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133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141671"/>
        <c:axId val="31018509"/>
      </c:barChart>
      <c:catAx>
        <c:axId val="58141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8509"/>
        <c:crossesAt val="0"/>
        <c:auto val="1"/>
        <c:lblAlgn val="ctr"/>
        <c:lblOffset val="100"/>
        <c:noMultiLvlLbl val="0"/>
      </c:catAx>
      <c:valAx>
        <c:axId val="310185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416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