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08050"/>
        <c:axId val="72127363"/>
      </c:lineChart>
      <c:catAx>
        <c:axId val="5770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27363"/>
        <c:crossesAt val="0"/>
        <c:auto val="1"/>
        <c:lblAlgn val="ctr"/>
        <c:lblOffset val="100"/>
        <c:noMultiLvlLbl val="0"/>
      </c:catAx>
      <c:valAx>
        <c:axId val="72127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08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419435"/>
        <c:axId val="84057212"/>
      </c:areaChart>
      <c:catAx>
        <c:axId val="1841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57212"/>
        <c:crossesAt val="0"/>
        <c:auto val="1"/>
        <c:lblAlgn val="ctr"/>
        <c:lblOffset val="100"/>
        <c:noMultiLvlLbl val="0"/>
      </c:catAx>
      <c:valAx>
        <c:axId val="84057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19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