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8430367"/>
        <c:axId val="97656514"/>
      </c:scatterChart>
      <c:valAx>
        <c:axId val="6843036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56514"/>
        <c:crossesAt val="0"/>
        <c:crossBetween val="midCat"/>
      </c:valAx>
      <c:valAx>
        <c:axId val="9765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3036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