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4234"/>
        <c:axId val="75456502"/>
      </c:lineChart>
      <c:catAx>
        <c:axId val="6420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56502"/>
        <c:crossesAt val="0"/>
        <c:auto val="1"/>
        <c:lblAlgn val="ctr"/>
        <c:lblOffset val="100"/>
        <c:noMultiLvlLbl val="0"/>
      </c:catAx>
      <c:valAx>
        <c:axId val="7545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042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0211"/>
        <c:axId val="64100466"/>
      </c:lineChart>
      <c:catAx>
        <c:axId val="2793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00466"/>
        <c:crossesAt val="0"/>
        <c:auto val="1"/>
        <c:lblAlgn val="ctr"/>
        <c:lblOffset val="100"/>
        <c:noMultiLvlLbl val="0"/>
      </c:catAx>
      <c:valAx>
        <c:axId val="6410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302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