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1579"/>
        <c:axId val="39108360"/>
      </c:lineChart>
      <c:catAx>
        <c:axId val="360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08360"/>
        <c:crossesAt val="0"/>
        <c:auto val="1"/>
        <c:lblAlgn val="ctr"/>
        <c:lblOffset val="100"/>
        <c:noMultiLvlLbl val="0"/>
      </c:catAx>
      <c:valAx>
        <c:axId val="39108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615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504"/>
        <c:axId val="53194461"/>
      </c:lineChart>
      <c:catAx>
        <c:axId val="766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94461"/>
        <c:crossesAt val="0"/>
        <c:auto val="1"/>
        <c:lblAlgn val="ctr"/>
        <c:lblOffset val="100"/>
        <c:noMultiLvlLbl val="0"/>
      </c:catAx>
      <c:valAx>
        <c:axId val="5319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2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8393"/>
        <c:axId val="83475961"/>
      </c:lineChart>
      <c:catAx>
        <c:axId val="3224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75961"/>
        <c:crossesAt val="0"/>
        <c:auto val="1"/>
        <c:lblAlgn val="ctr"/>
        <c:lblOffset val="100"/>
        <c:noMultiLvlLbl val="0"/>
      </c:catAx>
      <c:valAx>
        <c:axId val="83475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48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