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5974"/>
        <c:axId val="92521791"/>
      </c:lineChart>
      <c:catAx>
        <c:axId val="8058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521791"/>
        <c:crossesAt val="0"/>
        <c:auto val="1"/>
        <c:lblAlgn val="ctr"/>
        <c:lblOffset val="100"/>
        <c:noMultiLvlLbl val="0"/>
      </c:catAx>
      <c:valAx>
        <c:axId val="92521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859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6806"/>
        <c:axId val="71731281"/>
      </c:lineChart>
      <c:catAx>
        <c:axId val="7607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31281"/>
        <c:crossesAt val="0"/>
        <c:auto val="1"/>
        <c:lblAlgn val="ctr"/>
        <c:lblOffset val="100"/>
        <c:noMultiLvlLbl val="0"/>
      </c:catAx>
      <c:valAx>
        <c:axId val="71731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768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9169"/>
        <c:axId val="68990088"/>
      </c:lineChart>
      <c:catAx>
        <c:axId val="9895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90088"/>
        <c:crossesAt val="0"/>
        <c:auto val="1"/>
        <c:lblAlgn val="ctr"/>
        <c:lblOffset val="100"/>
        <c:noMultiLvlLbl val="0"/>
      </c:catAx>
      <c:valAx>
        <c:axId val="6899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591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