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92342"/>
        <c:axId val="52746396"/>
      </c:lineChart>
      <c:catAx>
        <c:axId val="24992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746396"/>
        <c:crossesAt val="0"/>
        <c:auto val="1"/>
        <c:lblAlgn val="ctr"/>
        <c:lblOffset val="100"/>
        <c:noMultiLvlLbl val="0"/>
      </c:catAx>
      <c:valAx>
        <c:axId val="52746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9923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80920"/>
        <c:axId val="85408398"/>
      </c:lineChart>
      <c:catAx>
        <c:axId val="40880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408398"/>
        <c:crossesAt val="0"/>
        <c:auto val="1"/>
        <c:lblAlgn val="ctr"/>
        <c:lblOffset val="100"/>
        <c:noMultiLvlLbl val="0"/>
      </c:catAx>
      <c:valAx>
        <c:axId val="85408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8809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