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8871"/>
        <c:axId val="34331817"/>
      </c:lineChart>
      <c:catAx>
        <c:axId val="16228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31817"/>
        <c:crossesAt val="0"/>
        <c:auto val="1"/>
        <c:lblAlgn val="ctr"/>
        <c:lblOffset val="100"/>
        <c:noMultiLvlLbl val="0"/>
      </c:catAx>
      <c:valAx>
        <c:axId val="34331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228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824"/>
        <c:axId val="71981263"/>
      </c:lineChart>
      <c:catAx>
        <c:axId val="16337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981263"/>
        <c:crossesAt val="0"/>
        <c:auto val="1"/>
        <c:lblAlgn val="ctr"/>
        <c:lblOffset val="100"/>
        <c:noMultiLvlLbl val="0"/>
      </c:catAx>
      <c:valAx>
        <c:axId val="7198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378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