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65295"/>
        <c:axId val="16783156"/>
      </c:lineChart>
      <c:catAx>
        <c:axId val="4146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783156"/>
        <c:crossesAt val="0"/>
        <c:auto val="1"/>
        <c:lblAlgn val="ctr"/>
        <c:lblOffset val="100"/>
        <c:noMultiLvlLbl val="0"/>
      </c:catAx>
      <c:valAx>
        <c:axId val="16783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4652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21749"/>
        <c:axId val="153737"/>
      </c:lineChart>
      <c:catAx>
        <c:axId val="32721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3737"/>
        <c:crossesAt val="0"/>
        <c:auto val="1"/>
        <c:lblAlgn val="ctr"/>
        <c:lblOffset val="100"/>
        <c:noMultiLvlLbl val="0"/>
      </c:catAx>
      <c:valAx>
        <c:axId val="153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7217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92310"/>
        <c:axId val="72374007"/>
      </c:lineChart>
      <c:catAx>
        <c:axId val="45992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374007"/>
        <c:crossesAt val="0"/>
        <c:auto val="1"/>
        <c:lblAlgn val="ctr"/>
        <c:lblOffset val="100"/>
        <c:noMultiLvlLbl val="0"/>
      </c:catAx>
      <c:valAx>
        <c:axId val="72374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9923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