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4867"/>
        <c:axId val="37201578"/>
      </c:lineChart>
      <c:catAx>
        <c:axId val="89804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201578"/>
        <c:crossesAt val="0"/>
        <c:auto val="1"/>
        <c:lblAlgn val="ctr"/>
        <c:lblOffset val="100"/>
        <c:noMultiLvlLbl val="0"/>
      </c:catAx>
      <c:valAx>
        <c:axId val="37201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8048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9853"/>
        <c:axId val="37826484"/>
      </c:lineChart>
      <c:catAx>
        <c:axId val="82449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826484"/>
        <c:crossesAt val="0"/>
        <c:auto val="1"/>
        <c:lblAlgn val="ctr"/>
        <c:lblOffset val="100"/>
        <c:noMultiLvlLbl val="0"/>
      </c:catAx>
      <c:valAx>
        <c:axId val="37826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4498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