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74452"/>
        <c:axId val="57976809"/>
      </c:lineChart>
      <c:catAx>
        <c:axId val="7147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976809"/>
        <c:crossesAt val="0"/>
        <c:auto val="1"/>
        <c:lblAlgn val="ctr"/>
        <c:lblOffset val="100"/>
        <c:noMultiLvlLbl val="0"/>
      </c:catAx>
      <c:valAx>
        <c:axId val="57976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4744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78198"/>
        <c:axId val="48339353"/>
      </c:lineChart>
      <c:catAx>
        <c:axId val="5277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339353"/>
        <c:crossesAt val="0"/>
        <c:auto val="1"/>
        <c:lblAlgn val="ctr"/>
        <c:lblOffset val="100"/>
        <c:noMultiLvlLbl val="0"/>
      </c:catAx>
      <c:valAx>
        <c:axId val="48339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7781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12582"/>
        <c:axId val="2907509"/>
      </c:lineChart>
      <c:catAx>
        <c:axId val="1401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07509"/>
        <c:crossesAt val="0"/>
        <c:auto val="1"/>
        <c:lblAlgn val="ctr"/>
        <c:lblOffset val="100"/>
        <c:noMultiLvlLbl val="0"/>
      </c:catAx>
      <c:valAx>
        <c:axId val="2907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0125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