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9125"/>
        <c:axId val="87968475"/>
      </c:lineChart>
      <c:catAx>
        <c:axId val="38619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968475"/>
        <c:crossesAt val="0"/>
        <c:auto val="1"/>
        <c:lblAlgn val="ctr"/>
        <c:lblOffset val="100"/>
        <c:noMultiLvlLbl val="0"/>
      </c:catAx>
      <c:valAx>
        <c:axId val="87968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6191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62420"/>
        <c:axId val="56225672"/>
      </c:lineChart>
      <c:catAx>
        <c:axId val="29062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225672"/>
        <c:crossesAt val="0"/>
        <c:auto val="1"/>
        <c:lblAlgn val="ctr"/>
        <c:lblOffset val="100"/>
        <c:noMultiLvlLbl val="0"/>
      </c:catAx>
      <c:valAx>
        <c:axId val="56225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0624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