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83919"/>
        <c:axId val="45088015"/>
      </c:lineChart>
      <c:catAx>
        <c:axId val="1258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088015"/>
        <c:crossesAt val="0"/>
        <c:auto val="1"/>
        <c:lblAlgn val="ctr"/>
        <c:lblOffset val="100"/>
        <c:noMultiLvlLbl val="0"/>
      </c:catAx>
      <c:valAx>
        <c:axId val="45088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839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9617"/>
        <c:axId val="35290925"/>
      </c:lineChart>
      <c:catAx>
        <c:axId val="6873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290925"/>
        <c:crossesAt val="0"/>
        <c:auto val="1"/>
        <c:lblAlgn val="ctr"/>
        <c:lblOffset val="100"/>
        <c:noMultiLvlLbl val="0"/>
      </c:catAx>
      <c:valAx>
        <c:axId val="35290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7396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18223"/>
        <c:axId val="29364788"/>
      </c:lineChart>
      <c:catAx>
        <c:axId val="4241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364788"/>
        <c:crossesAt val="0"/>
        <c:auto val="1"/>
        <c:lblAlgn val="ctr"/>
        <c:lblOffset val="100"/>
        <c:noMultiLvlLbl val="0"/>
      </c:catAx>
      <c:valAx>
        <c:axId val="29364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4182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