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191378"/>
        <c:axId val="18033962"/>
      </c:scatterChart>
      <c:valAx>
        <c:axId val="85191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3962"/>
        <c:crossesAt val="0"/>
        <c:crossBetween val="midCat"/>
      </c:valAx>
      <c:valAx>
        <c:axId val="18033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1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945927"/>
        <c:axId val="22781610"/>
      </c:scatterChart>
      <c:valAx>
        <c:axId val="12945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1610"/>
        <c:crossesAt val="0"/>
        <c:crossBetween val="midCat"/>
      </c:valAx>
      <c:valAx>
        <c:axId val="22781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5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475520"/>
        <c:axId val="5639912"/>
      </c:scatterChart>
      <c:valAx>
        <c:axId val="37475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912"/>
        <c:crossesAt val="0"/>
        <c:crossBetween val="midCat"/>
      </c:valAx>
      <c:valAx>
        <c:axId val="5639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5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159994"/>
        <c:axId val="48569105"/>
      </c:scatterChart>
      <c:valAx>
        <c:axId val="90159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9105"/>
        <c:crossesAt val="0"/>
        <c:crossBetween val="midCat"/>
      </c:valAx>
      <c:valAx>
        <c:axId val="48569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9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