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01867"/>
        <c:axId val="18012332"/>
      </c:barChart>
      <c:catAx>
        <c:axId val="794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332"/>
        <c:auto val="1"/>
        <c:lblAlgn val="ctr"/>
        <c:lblOffset val="100"/>
        <c:noMultiLvlLbl val="0"/>
      </c:catAx>
      <c:valAx>
        <c:axId val="180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16249"/>
        <c:axId val="47775341"/>
      </c:barChart>
      <c:catAx>
        <c:axId val="3591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341"/>
        <c:auto val="1"/>
        <c:lblAlgn val="ctr"/>
        <c:lblOffset val="100"/>
        <c:noMultiLvlLbl val="0"/>
      </c:catAx>
      <c:valAx>
        <c:axId val="477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92913"/>
        <c:axId val="65776519"/>
      </c:barChart>
      <c:catAx>
        <c:axId val="6919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519"/>
        <c:auto val="1"/>
        <c:lblAlgn val="ctr"/>
        <c:lblOffset val="100"/>
        <c:noMultiLvlLbl val="0"/>
      </c:catAx>
      <c:valAx>
        <c:axId val="657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94446"/>
        <c:axId val="77160584"/>
      </c:barChart>
      <c:catAx>
        <c:axId val="524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584"/>
        <c:auto val="1"/>
        <c:lblAlgn val="ctr"/>
        <c:lblOffset val="100"/>
        <c:noMultiLvlLbl val="0"/>
      </c:catAx>
      <c:valAx>
        <c:axId val="771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51768"/>
        <c:axId val="27296185"/>
      </c:barChart>
      <c:catAx>
        <c:axId val="8325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185"/>
        <c:auto val="1"/>
        <c:lblAlgn val="ctr"/>
        <c:lblOffset val="100"/>
        <c:noMultiLvlLbl val="0"/>
      </c:catAx>
      <c:valAx>
        <c:axId val="272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81959"/>
        <c:axId val="7716059"/>
      </c:barChart>
      <c:catAx>
        <c:axId val="534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59"/>
        <c:auto val="1"/>
        <c:lblAlgn val="ctr"/>
        <c:lblOffset val="100"/>
        <c:noMultiLvlLbl val="0"/>
      </c:catAx>
      <c:valAx>
        <c:axId val="77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5256"/>
        <c:axId val="78279537"/>
      </c:barChart>
      <c:catAx>
        <c:axId val="520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537"/>
        <c:auto val="1"/>
        <c:lblAlgn val="ctr"/>
        <c:lblOffset val="100"/>
        <c:noMultiLvlLbl val="0"/>
      </c:catAx>
      <c:valAx>
        <c:axId val="782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13671"/>
        <c:axId val="20464348"/>
      </c:barChart>
      <c:catAx>
        <c:axId val="563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348"/>
        <c:auto val="1"/>
        <c:lblAlgn val="ctr"/>
        <c:lblOffset val="100"/>
        <c:noMultiLvlLbl val="0"/>
      </c:catAx>
      <c:valAx>
        <c:axId val="204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3574"/>
        <c:axId val="87378781"/>
      </c:barChart>
      <c:catAx>
        <c:axId val="458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781"/>
        <c:auto val="1"/>
        <c:lblAlgn val="ctr"/>
        <c:lblOffset val="100"/>
        <c:noMultiLvlLbl val="0"/>
      </c:catAx>
      <c:valAx>
        <c:axId val="873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48549"/>
        <c:axId val="58730426"/>
      </c:barChart>
      <c:catAx>
        <c:axId val="577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26"/>
        <c:auto val="1"/>
        <c:lblAlgn val="ctr"/>
        <c:lblOffset val="100"/>
        <c:noMultiLvlLbl val="0"/>
      </c:catAx>
      <c:valAx>
        <c:axId val="5873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63936"/>
        <c:axId val="81500779"/>
      </c:barChart>
      <c:catAx>
        <c:axId val="751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779"/>
        <c:auto val="1"/>
        <c:lblAlgn val="ctr"/>
        <c:lblOffset val="100"/>
        <c:noMultiLvlLbl val="0"/>
      </c:catAx>
      <c:valAx>
        <c:axId val="815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2941"/>
        <c:axId val="15642556"/>
      </c:barChart>
      <c:catAx>
        <c:axId val="613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556"/>
        <c:auto val="1"/>
        <c:lblAlgn val="ctr"/>
        <c:lblOffset val="100"/>
        <c:noMultiLvlLbl val="0"/>
      </c:catAx>
      <c:valAx>
        <c:axId val="156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53261"/>
        <c:axId val="1875802"/>
      </c:barChart>
      <c:catAx>
        <c:axId val="279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02"/>
        <c:auto val="1"/>
        <c:lblAlgn val="ctr"/>
        <c:lblOffset val="100"/>
        <c:noMultiLvlLbl val="0"/>
      </c:catAx>
      <c:valAx>
        <c:axId val="18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361"/>
        <c:axId val="88298308"/>
      </c:barChart>
      <c:catAx>
        <c:axId val="370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308"/>
        <c:auto val="1"/>
        <c:lblAlgn val="ctr"/>
        <c:lblOffset val="100"/>
        <c:noMultiLvlLbl val="0"/>
      </c:catAx>
      <c:valAx>
        <c:axId val="882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77510"/>
        <c:axId val="46047942"/>
      </c:barChart>
      <c:catAx>
        <c:axId val="320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942"/>
        <c:auto val="1"/>
        <c:lblAlgn val="ctr"/>
        <c:lblOffset val="100"/>
        <c:noMultiLvlLbl val="0"/>
      </c:catAx>
      <c:valAx>
        <c:axId val="460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22929"/>
        <c:axId val="93332552"/>
      </c:barChart>
      <c:catAx>
        <c:axId val="5242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52"/>
        <c:auto val="1"/>
        <c:lblAlgn val="ctr"/>
        <c:lblOffset val="100"/>
        <c:noMultiLvlLbl val="0"/>
      </c:catAx>
      <c:valAx>
        <c:axId val="933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7729"/>
        <c:axId val="32905357"/>
      </c:barChart>
      <c:catAx>
        <c:axId val="123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357"/>
        <c:auto val="1"/>
        <c:lblAlgn val="ctr"/>
        <c:lblOffset val="100"/>
        <c:noMultiLvlLbl val="0"/>
      </c:catAx>
      <c:valAx>
        <c:axId val="329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20018"/>
        <c:axId val="48410062"/>
      </c:barChart>
      <c:catAx>
        <c:axId val="504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062"/>
        <c:auto val="1"/>
        <c:lblAlgn val="ctr"/>
        <c:lblOffset val="100"/>
        <c:noMultiLvlLbl val="0"/>
      </c:catAx>
      <c:valAx>
        <c:axId val="484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