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499515"/>
        <c:axId val="36307008"/>
      </c:scatterChart>
      <c:valAx>
        <c:axId val="68499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008"/>
        <c:crossesAt val="0"/>
        <c:crossBetween val="midCat"/>
      </c:valAx>
      <c:valAx>
        <c:axId val="36307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66915"/>
        <c:axId val="51837337"/>
      </c:scatterChart>
      <c:valAx>
        <c:axId val="63966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337"/>
        <c:crossesAt val="0"/>
        <c:crossBetween val="midCat"/>
      </c:valAx>
      <c:valAx>
        <c:axId val="51837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