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470673"/>
        <c:axId val="85367463"/>
      </c:scatterChart>
      <c:valAx>
        <c:axId val="324706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463"/>
        <c:crossesAt val="0"/>
        <c:crossBetween val="midCat"/>
      </c:valAx>
      <c:valAx>
        <c:axId val="85367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31567"/>
        <c:axId val="9463124"/>
      </c:scatterChart>
      <c:valAx>
        <c:axId val="452315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24"/>
        <c:crossesAt val="0"/>
        <c:crossBetween val="midCat"/>
      </c:valAx>
      <c:valAx>
        <c:axId val="9463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00013"/>
        <c:axId val="56195608"/>
      </c:scatterChart>
      <c:valAx>
        <c:axId val="315000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608"/>
        <c:crossesAt val="0"/>
        <c:crossBetween val="midCat"/>
      </c:valAx>
      <c:valAx>
        <c:axId val="56195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02163"/>
        <c:axId val="83124566"/>
      </c:scatterChart>
      <c:valAx>
        <c:axId val="386021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566"/>
        <c:crossesAt val="0"/>
        <c:crossBetween val="midCat"/>
      </c:valAx>
      <c:valAx>
        <c:axId val="83124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79763"/>
        <c:axId val="33579736"/>
      </c:scatterChart>
      <c:valAx>
        <c:axId val="218797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736"/>
        <c:crossesAt val="0"/>
        <c:crossBetween val="midCat"/>
      </c:valAx>
      <c:valAx>
        <c:axId val="33579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64657"/>
        <c:axId val="23309921"/>
      </c:scatterChart>
      <c:valAx>
        <c:axId val="274646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921"/>
        <c:crossesAt val="0"/>
        <c:crossBetween val="midCat"/>
      </c:valAx>
      <c:valAx>
        <c:axId val="2330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41260"/>
        <c:axId val="59784061"/>
      </c:scatterChart>
      <c:valAx>
        <c:axId val="909412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061"/>
        <c:crossesAt val="0"/>
        <c:crossBetween val="midCat"/>
      </c:valAx>
      <c:valAx>
        <c:axId val="59784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92267"/>
        <c:axId val="14976566"/>
      </c:scatterChart>
      <c:valAx>
        <c:axId val="665922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566"/>
        <c:crossesAt val="0"/>
        <c:crossBetween val="midCat"/>
      </c:valAx>
      <c:valAx>
        <c:axId val="14976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85098"/>
        <c:axId val="87246482"/>
      </c:scatterChart>
      <c:valAx>
        <c:axId val="192850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482"/>
        <c:crossesAt val="0"/>
        <c:crossBetween val="midCat"/>
      </c:valAx>
      <c:valAx>
        <c:axId val="8724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0554"/>
        <c:axId val="69997484"/>
      </c:scatterChart>
      <c:valAx>
        <c:axId val="291005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484"/>
        <c:crossesAt val="0"/>
        <c:crossBetween val="midCat"/>
      </c:valAx>
      <c:valAx>
        <c:axId val="69997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62045"/>
        <c:axId val="88863259"/>
      </c:scatterChart>
      <c:valAx>
        <c:axId val="115620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259"/>
        <c:crossesAt val="0"/>
        <c:crossBetween val="midCat"/>
      </c:valAx>
      <c:valAx>
        <c:axId val="88863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310103"/>
        <c:axId val="27411528"/>
      </c:scatterChart>
      <c:valAx>
        <c:axId val="123101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528"/>
        <c:crossesAt val="0"/>
        <c:crossBetween val="midCat"/>
      </c:valAx>
      <c:valAx>
        <c:axId val="27411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