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247612"/>
        <c:axId val="44843476"/>
      </c:scatterChart>
      <c:valAx>
        <c:axId val="49247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476"/>
        <c:crossesAt val="0"/>
        <c:crossBetween val="midCat"/>
      </c:valAx>
      <c:valAx>
        <c:axId val="44843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824190"/>
        <c:axId val="16843207"/>
      </c:scatterChart>
      <c:valAx>
        <c:axId val="69824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207"/>
        <c:crossesAt val="0"/>
        <c:crossBetween val="midCat"/>
      </c:valAx>
      <c:valAx>
        <c:axId val="168432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