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9947"/>
        <c:axId val="1728529"/>
      </c:scatterChart>
      <c:valAx>
        <c:axId val="6232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9"/>
        <c:crossesAt val="0"/>
        <c:crossBetween val="midCat"/>
      </c:valAx>
      <c:valAx>
        <c:axId val="172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67997"/>
        <c:axId val="65958245"/>
      </c:scatterChart>
      <c:valAx>
        <c:axId val="542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45"/>
        <c:crossesAt val="0"/>
        <c:crossBetween val="midCat"/>
      </c:valAx>
      <c:valAx>
        <c:axId val="6595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3649"/>
        <c:axId val="55034535"/>
      </c:scatterChart>
      <c:valAx>
        <c:axId val="6780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535"/>
        <c:crossesAt val="0"/>
        <c:crossBetween val="midCat"/>
      </c:valAx>
      <c:valAx>
        <c:axId val="5503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8127"/>
        <c:axId val="17485098"/>
      </c:scatterChart>
      <c:valAx>
        <c:axId val="1899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098"/>
        <c:crossesAt val="0"/>
        <c:crossBetween val="midCat"/>
      </c:valAx>
      <c:valAx>
        <c:axId val="1748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