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638922"/>
        <c:axId val="70741762"/>
      </c:barChart>
      <c:catAx>
        <c:axId val="5063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1762"/>
        <c:auto val="1"/>
        <c:lblAlgn val="ctr"/>
        <c:lblOffset val="100"/>
        <c:noMultiLvlLbl val="0"/>
      </c:catAx>
      <c:valAx>
        <c:axId val="7074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606214"/>
        <c:axId val="20692771"/>
      </c:barChart>
      <c:catAx>
        <c:axId val="8360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2771"/>
        <c:auto val="1"/>
        <c:lblAlgn val="ctr"/>
        <c:lblOffset val="100"/>
        <c:noMultiLvlLbl val="0"/>
      </c:catAx>
      <c:valAx>
        <c:axId val="2069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959488"/>
        <c:axId val="7971312"/>
      </c:barChart>
      <c:catAx>
        <c:axId val="7695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312"/>
        <c:auto val="1"/>
        <c:lblAlgn val="ctr"/>
        <c:lblOffset val="100"/>
        <c:noMultiLvlLbl val="0"/>
      </c:catAx>
      <c:valAx>
        <c:axId val="797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165015"/>
        <c:axId val="58971511"/>
      </c:barChart>
      <c:catAx>
        <c:axId val="1816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1511"/>
        <c:auto val="1"/>
        <c:lblAlgn val="ctr"/>
        <c:lblOffset val="100"/>
        <c:noMultiLvlLbl val="0"/>
      </c:catAx>
      <c:valAx>
        <c:axId val="5897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399038"/>
        <c:axId val="712042"/>
      </c:barChart>
      <c:catAx>
        <c:axId val="2639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42"/>
        <c:auto val="1"/>
        <c:lblAlgn val="ctr"/>
        <c:lblOffset val="100"/>
        <c:noMultiLvlLbl val="0"/>
      </c:catAx>
      <c:valAx>
        <c:axId val="71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658955"/>
        <c:axId val="6787749"/>
      </c:barChart>
      <c:catAx>
        <c:axId val="5565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749"/>
        <c:auto val="1"/>
        <c:lblAlgn val="ctr"/>
        <c:lblOffset val="100"/>
        <c:noMultiLvlLbl val="0"/>
      </c:catAx>
      <c:valAx>
        <c:axId val="678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0678"/>
        <c:axId val="82110670"/>
      </c:barChart>
      <c:catAx>
        <c:axId val="287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0670"/>
        <c:auto val="1"/>
        <c:lblAlgn val="ctr"/>
        <c:lblOffset val="100"/>
        <c:noMultiLvlLbl val="0"/>
      </c:catAx>
      <c:valAx>
        <c:axId val="8211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897023"/>
        <c:axId val="92730221"/>
      </c:barChart>
      <c:catAx>
        <c:axId val="2089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0221"/>
        <c:auto val="1"/>
        <c:lblAlgn val="ctr"/>
        <c:lblOffset val="100"/>
        <c:noMultiLvlLbl val="0"/>
      </c:catAx>
      <c:valAx>
        <c:axId val="9273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044263"/>
        <c:axId val="40877912"/>
      </c:barChart>
      <c:catAx>
        <c:axId val="7404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7912"/>
        <c:auto val="1"/>
        <c:lblAlgn val="ctr"/>
        <c:lblOffset val="100"/>
        <c:noMultiLvlLbl val="0"/>
      </c:catAx>
      <c:valAx>
        <c:axId val="4087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319689"/>
        <c:axId val="92065907"/>
      </c:barChart>
      <c:catAx>
        <c:axId val="2531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5907"/>
        <c:auto val="1"/>
        <c:lblAlgn val="ctr"/>
        <c:lblOffset val="100"/>
        <c:noMultiLvlLbl val="0"/>
      </c:catAx>
      <c:valAx>
        <c:axId val="9206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239464"/>
        <c:axId val="24465616"/>
      </c:barChart>
      <c:catAx>
        <c:axId val="9323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5616"/>
        <c:auto val="1"/>
        <c:lblAlgn val="ctr"/>
        <c:lblOffset val="100"/>
        <c:noMultiLvlLbl val="0"/>
      </c:catAx>
      <c:valAx>
        <c:axId val="2446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71614"/>
        <c:axId val="7014550"/>
      </c:barChart>
      <c:catAx>
        <c:axId val="4807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550"/>
        <c:auto val="1"/>
        <c:lblAlgn val="ctr"/>
        <c:lblOffset val="100"/>
        <c:noMultiLvlLbl val="0"/>
      </c:catAx>
      <c:valAx>
        <c:axId val="701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134693"/>
        <c:axId val="73940688"/>
      </c:barChart>
      <c:catAx>
        <c:axId val="3713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0688"/>
        <c:auto val="1"/>
        <c:lblAlgn val="ctr"/>
        <c:lblOffset val="100"/>
        <c:noMultiLvlLbl val="0"/>
      </c:catAx>
      <c:valAx>
        <c:axId val="7394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406987"/>
        <c:axId val="76699078"/>
      </c:barChart>
      <c:catAx>
        <c:axId val="3940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9078"/>
        <c:auto val="1"/>
        <c:lblAlgn val="ctr"/>
        <c:lblOffset val="100"/>
        <c:noMultiLvlLbl val="0"/>
      </c:catAx>
      <c:valAx>
        <c:axId val="7669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941128"/>
        <c:axId val="90550231"/>
      </c:barChart>
      <c:catAx>
        <c:axId val="4194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0231"/>
        <c:auto val="1"/>
        <c:lblAlgn val="ctr"/>
        <c:lblOffset val="100"/>
        <c:noMultiLvlLbl val="0"/>
      </c:catAx>
      <c:valAx>
        <c:axId val="9055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802314"/>
        <c:axId val="4370190"/>
      </c:barChart>
      <c:catAx>
        <c:axId val="3780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190"/>
        <c:auto val="1"/>
        <c:lblAlgn val="ctr"/>
        <c:lblOffset val="100"/>
        <c:noMultiLvlLbl val="0"/>
      </c:catAx>
      <c:valAx>
        <c:axId val="437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515050"/>
        <c:axId val="39050038"/>
      </c:barChart>
      <c:catAx>
        <c:axId val="3751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0038"/>
        <c:auto val="1"/>
        <c:lblAlgn val="ctr"/>
        <c:lblOffset val="100"/>
        <c:noMultiLvlLbl val="0"/>
      </c:catAx>
      <c:valAx>
        <c:axId val="3905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19416"/>
        <c:axId val="10583874"/>
      </c:barChart>
      <c:catAx>
        <c:axId val="301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3874"/>
        <c:auto val="1"/>
        <c:lblAlgn val="ctr"/>
        <c:lblOffset val="100"/>
        <c:noMultiLvlLbl val="0"/>
      </c:catAx>
      <c:valAx>
        <c:axId val="1058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