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38825794"/>
        <c:axId val="1468179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48322746"/>
        <c:axId val="29949304"/>
      </c:scatterChart>
      <c:valAx>
        <c:axId val="38825794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81798"/>
        <c:crossesAt val="0"/>
        <c:crossBetween val="midCat"/>
      </c:valAx>
      <c:valAx>
        <c:axId val="1468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25794"/>
        <c:crossesAt val="0"/>
        <c:crossBetween val="midCat"/>
      </c:valAx>
      <c:valAx>
        <c:axId val="4832274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304"/>
        <c:crossBetween val="midCat"/>
      </c:valAx>
      <c:valAx>
        <c:axId val="29949304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83227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56452148"/>
        <c:axId val="67399501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38475587"/>
        <c:axId val="23584844"/>
      </c:scatterChart>
      <c:valAx>
        <c:axId val="564521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9501"/>
        <c:crossesAt val="0"/>
        <c:crossBetween val="midCat"/>
      </c:valAx>
      <c:valAx>
        <c:axId val="67399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6452148"/>
        <c:crossesAt val="0"/>
        <c:crossBetween val="midCat"/>
      </c:valAx>
      <c:valAx>
        <c:axId val="3847558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4844"/>
        <c:crossBetween val="midCat"/>
      </c:valAx>
      <c:valAx>
        <c:axId val="235848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84755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