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1"/>
    </font>
    <font>
      <sz val="16"/>
      <color rgb="FF339966"/>
      <name val="Times New Roman"/>
      <family val="1"/>
    </font>
    <font>
      <sz val="16"/>
      <color rgb="FFFF0000"/>
      <name val="Times New Roman"/>
      <family val="1"/>
    </font>
    <font>
      <sz val="16"/>
      <color rgb="FF00000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743516941132"/>
          <c:y val="0.0117905675459632"/>
          <c:w val="0.88127011167897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0</c:f>
              <c:numCache>
                <c:formatCode>General</c:formatCode>
                <c:ptCount val="86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</c:numCache>
            </c:numRef>
          </c:xVal>
          <c:yVal>
            <c:numRef>
              <c:f>Data!$B$8:$B$870</c:f>
              <c:numCache>
                <c:formatCode>General</c:formatCode>
                <c:ptCount val="86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66609983575</c:v>
                </c:pt>
                <c:pt idx="328">
                  <c:v>103.147185595316</c:v>
                </c:pt>
                <c:pt idx="329">
                  <c:v>103.019648672771</c:v>
                </c:pt>
                <c:pt idx="330">
                  <c:v>102.800044398202</c:v>
                </c:pt>
                <c:pt idx="331">
                  <c:v>102.526020532703</c:v>
                </c:pt>
                <c:pt idx="332">
                  <c:v>101.697028456163</c:v>
                </c:pt>
                <c:pt idx="333">
                  <c:v>101.112085211326</c:v>
                </c:pt>
                <c:pt idx="334">
                  <c:v>101.524841727509</c:v>
                </c:pt>
                <c:pt idx="335">
                  <c:v>101.985931703434</c:v>
                </c:pt>
                <c:pt idx="336">
                  <c:v>102.180849709</c:v>
                </c:pt>
                <c:pt idx="337">
                  <c:v>102.161439718609</c:v>
                </c:pt>
                <c:pt idx="338">
                  <c:v>102.082443012089</c:v>
                </c:pt>
                <c:pt idx="339">
                  <c:v>102.272139616021</c:v>
                </c:pt>
                <c:pt idx="340">
                  <c:v>102.101139475778</c:v>
                </c:pt>
                <c:pt idx="341">
                  <c:v>102.814190544397</c:v>
                </c:pt>
                <c:pt idx="342">
                  <c:v>103.473653709863</c:v>
                </c:pt>
                <c:pt idx="343">
                  <c:v>103.952979025001</c:v>
                </c:pt>
                <c:pt idx="344">
                  <c:v>103.724137589354</c:v>
                </c:pt>
                <c:pt idx="345">
                  <c:v>104.029822647233</c:v>
                </c:pt>
                <c:pt idx="346">
                  <c:v>104.160835816316</c:v>
                </c:pt>
                <c:pt idx="347">
                  <c:v>104.545842663505</c:v>
                </c:pt>
                <c:pt idx="348">
                  <c:v>104.344145909884</c:v>
                </c:pt>
                <c:pt idx="349">
                  <c:v>104.769269152573</c:v>
                </c:pt>
                <c:pt idx="350">
                  <c:v>105.27689390754</c:v>
                </c:pt>
                <c:pt idx="351">
                  <c:v>105.607534801274</c:v>
                </c:pt>
                <c:pt idx="352">
                  <c:v>105.762734578384</c:v>
                </c:pt>
                <c:pt idx="353">
                  <c:v>106.55492947554</c:v>
                </c:pt>
                <c:pt idx="354">
                  <c:v>107.546367413396</c:v>
                </c:pt>
                <c:pt idx="355">
                  <c:v>108.334891419184</c:v>
                </c:pt>
                <c:pt idx="356">
                  <c:v>108.435283400838</c:v>
                </c:pt>
                <c:pt idx="357">
                  <c:v>109.013952875259</c:v>
                </c:pt>
                <c:pt idx="358">
                  <c:v>109.759029452035</c:v>
                </c:pt>
                <c:pt idx="359">
                  <c:v>110.833802639659</c:v>
                </c:pt>
                <c:pt idx="360">
                  <c:v>111.863387326487</c:v>
                </c:pt>
                <c:pt idx="361">
                  <c:v>112.472336823279</c:v>
                </c:pt>
                <c:pt idx="362">
                  <c:v>113.123119076164</c:v>
                </c:pt>
                <c:pt idx="363">
                  <c:v>113.532331820688</c:v>
                </c:pt>
                <c:pt idx="364">
                  <c:v>114.075813571113</c:v>
                </c:pt>
                <c:pt idx="365">
                  <c:v>114.75227189348</c:v>
                </c:pt>
                <c:pt idx="366">
                  <c:v>115.347824267063</c:v>
                </c:pt>
                <c:pt idx="367">
                  <c:v>115.843956166628</c:v>
                </c:pt>
                <c:pt idx="368">
                  <c:v>116.326456147446</c:v>
                </c:pt>
                <c:pt idx="369">
                  <c:v>117.066323278783</c:v>
                </c:pt>
                <c:pt idx="370">
                  <c:v>118.070918400626</c:v>
                </c:pt>
                <c:pt idx="371">
                  <c:v>118.41230494289</c:v>
                </c:pt>
                <c:pt idx="372">
                  <c:v>118.491901928253</c:v>
                </c:pt>
                <c:pt idx="373">
                  <c:v>119.202612272869</c:v>
                </c:pt>
                <c:pt idx="374">
                  <c:v>120.080857117681</c:v>
                </c:pt>
                <c:pt idx="375">
                  <c:v>120.617456544032</c:v>
                </c:pt>
                <c:pt idx="376">
                  <c:v>120.719756677475</c:v>
                </c:pt>
                <c:pt idx="377">
                  <c:v>121.093971317933</c:v>
                </c:pt>
                <c:pt idx="378">
                  <c:v>121.276590903648</c:v>
                </c:pt>
                <c:pt idx="379">
                  <c:v>121.30320664702</c:v>
                </c:pt>
                <c:pt idx="380">
                  <c:v>121.479217082542</c:v>
                </c:pt>
                <c:pt idx="381">
                  <c:v>121.496237330913</c:v>
                </c:pt>
                <c:pt idx="382">
                  <c:v>121.555767467506</c:v>
                </c:pt>
                <c:pt idx="383">
                  <c:v>121.27045621849</c:v>
                </c:pt>
                <c:pt idx="384">
                  <c:v>121.369892121789</c:v>
                </c:pt>
                <c:pt idx="385">
                  <c:v>121.113196418241</c:v>
                </c:pt>
                <c:pt idx="386">
                  <c:v>120.57249804961</c:v>
                </c:pt>
                <c:pt idx="387">
                  <c:v>119.47006008923</c:v>
                </c:pt>
                <c:pt idx="388">
                  <c:v>118.485144279569</c:v>
                </c:pt>
                <c:pt idx="389">
                  <c:v>117.706489281287</c:v>
                </c:pt>
                <c:pt idx="390">
                  <c:v>117.489637246022</c:v>
                </c:pt>
                <c:pt idx="391">
                  <c:v>117.164573276302</c:v>
                </c:pt>
                <c:pt idx="392">
                  <c:v>116.593261602447</c:v>
                </c:pt>
                <c:pt idx="393">
                  <c:v>117.403098738935</c:v>
                </c:pt>
                <c:pt idx="394">
                  <c:v>117.238164413315</c:v>
                </c:pt>
                <c:pt idx="395">
                  <c:v>116.826679630897</c:v>
                </c:pt>
                <c:pt idx="396">
                  <c:v>116.20143838726</c:v>
                </c:pt>
                <c:pt idx="397">
                  <c:v>115.713063973234</c:v>
                </c:pt>
                <c:pt idx="398">
                  <c:v>115.094136944348</c:v>
                </c:pt>
                <c:pt idx="399">
                  <c:v>114.519794817923</c:v>
                </c:pt>
                <c:pt idx="400">
                  <c:v>113.802446979719</c:v>
                </c:pt>
                <c:pt idx="401">
                  <c:v>113.705463736043</c:v>
                </c:pt>
                <c:pt idx="402">
                  <c:v>113.945995553255</c:v>
                </c:pt>
                <c:pt idx="403">
                  <c:v>113.844089922218</c:v>
                </c:pt>
                <c:pt idx="404">
                  <c:v>113.568619364574</c:v>
                </c:pt>
                <c:pt idx="405">
                  <c:v>112.905766718056</c:v>
                </c:pt>
                <c:pt idx="406">
                  <c:v>112.624415181588</c:v>
                </c:pt>
                <c:pt idx="407">
                  <c:v>111.74805828353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2852232753</c:v>
                </c:pt>
                <c:pt idx="411">
                  <c:v>110.764466776255</c:v>
                </c:pt>
                <c:pt idx="412">
                  <c:v>110.591893018024</c:v>
                </c:pt>
                <c:pt idx="413">
                  <c:v>110.647786349646</c:v>
                </c:pt>
                <c:pt idx="414">
                  <c:v>110.325712101153</c:v>
                </c:pt>
                <c:pt idx="415">
                  <c:v>109.432195686402</c:v>
                </c:pt>
                <c:pt idx="416">
                  <c:v>108.069571700875</c:v>
                </c:pt>
                <c:pt idx="417">
                  <c:v>107.48683904333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11923777519</c:v>
                </c:pt>
                <c:pt idx="421">
                  <c:v>106.936253405935</c:v>
                </c:pt>
                <c:pt idx="422">
                  <c:v>107.556481435023</c:v>
                </c:pt>
                <c:pt idx="423">
                  <c:v>107.69533896447</c:v>
                </c:pt>
                <c:pt idx="424">
                  <c:v>108.14485417933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3437091495</c:v>
                </c:pt>
                <c:pt idx="433">
                  <c:v>108.367146761437</c:v>
                </c:pt>
                <c:pt idx="434">
                  <c:v>108.543214478101</c:v>
                </c:pt>
                <c:pt idx="435">
                  <c:v>108.219073288472</c:v>
                </c:pt>
                <c:pt idx="436">
                  <c:v>108.037530045395</c:v>
                </c:pt>
                <c:pt idx="437">
                  <c:v>108.319110050858</c:v>
                </c:pt>
                <c:pt idx="438">
                  <c:v>108.397738289598</c:v>
                </c:pt>
                <c:pt idx="439">
                  <c:v>108.764061082539</c:v>
                </c:pt>
                <c:pt idx="440">
                  <c:v>109.074616371179</c:v>
                </c:pt>
                <c:pt idx="441">
                  <c:v>109.25569468851</c:v>
                </c:pt>
                <c:pt idx="442">
                  <c:v>109.35962600538</c:v>
                </c:pt>
                <c:pt idx="443">
                  <c:v>109.160844214958</c:v>
                </c:pt>
                <c:pt idx="444">
                  <c:v>109.051015801867</c:v>
                </c:pt>
                <c:pt idx="445">
                  <c:v>109.067272055853</c:v>
                </c:pt>
                <c:pt idx="446">
                  <c:v>109.302987738651</c:v>
                </c:pt>
                <c:pt idx="447">
                  <c:v>109.470991500965</c:v>
                </c:pt>
                <c:pt idx="448">
                  <c:v>109.44917900386</c:v>
                </c:pt>
                <c:pt idx="449">
                  <c:v>109.65912231038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0598914126</c:v>
                </c:pt>
                <c:pt idx="453">
                  <c:v>111.387009716636</c:v>
                </c:pt>
                <c:pt idx="454">
                  <c:v>111.94747385583</c:v>
                </c:pt>
                <c:pt idx="455">
                  <c:v>112.360491907674</c:v>
                </c:pt>
                <c:pt idx="456">
                  <c:v>112.580869928947</c:v>
                </c:pt>
                <c:pt idx="457">
                  <c:v>112.885450389579</c:v>
                </c:pt>
                <c:pt idx="458">
                  <c:v>113.174655197164</c:v>
                </c:pt>
                <c:pt idx="459">
                  <c:v>113.542321389623</c:v>
                </c:pt>
                <c:pt idx="460">
                  <c:v>114.527402714786</c:v>
                </c:pt>
                <c:pt idx="461">
                  <c:v>115.921021917549</c:v>
                </c:pt>
                <c:pt idx="462">
                  <c:v>117.204369177973</c:v>
                </c:pt>
                <c:pt idx="463">
                  <c:v>117.99360127197</c:v>
                </c:pt>
                <c:pt idx="464">
                  <c:v>118.513653201306</c:v>
                </c:pt>
                <c:pt idx="465">
                  <c:v>119.690015865607</c:v>
                </c:pt>
                <c:pt idx="466">
                  <c:v>120.507532999685</c:v>
                </c:pt>
                <c:pt idx="467">
                  <c:v>120.851995925085</c:v>
                </c:pt>
                <c:pt idx="468">
                  <c:v>121.419460635387</c:v>
                </c:pt>
                <c:pt idx="469">
                  <c:v>121.916123544119</c:v>
                </c:pt>
                <c:pt idx="470">
                  <c:v>122.702348524181</c:v>
                </c:pt>
                <c:pt idx="471">
                  <c:v>122.674613677144</c:v>
                </c:pt>
                <c:pt idx="472">
                  <c:v>123.00184783275</c:v>
                </c:pt>
                <c:pt idx="473">
                  <c:v>123.094568483618</c:v>
                </c:pt>
                <c:pt idx="474">
                  <c:v>123.398025406164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3772351989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48374729928</c:v>
                </c:pt>
                <c:pt idx="483">
                  <c:v>126.858029657272</c:v>
                </c:pt>
                <c:pt idx="484">
                  <c:v>127.144198460308</c:v>
                </c:pt>
                <c:pt idx="485">
                  <c:v>127.346042997716</c:v>
                </c:pt>
                <c:pt idx="486">
                  <c:v>127.539568589967</c:v>
                </c:pt>
                <c:pt idx="487">
                  <c:v>128.232619009861</c:v>
                </c:pt>
                <c:pt idx="488">
                  <c:v>128.884244941998</c:v>
                </c:pt>
                <c:pt idx="489">
                  <c:v>129.456339088491</c:v>
                </c:pt>
                <c:pt idx="490">
                  <c:v>129.811450870016</c:v>
                </c:pt>
                <c:pt idx="491">
                  <c:v>129.639383375579</c:v>
                </c:pt>
                <c:pt idx="492">
                  <c:v>129.649446075549</c:v>
                </c:pt>
                <c:pt idx="493">
                  <c:v>129.973888973002</c:v>
                </c:pt>
                <c:pt idx="494">
                  <c:v>130.134614999067</c:v>
                </c:pt>
                <c:pt idx="495">
                  <c:v>130.085301314693</c:v>
                </c:pt>
                <c:pt idx="496">
                  <c:v>130.166287165224</c:v>
                </c:pt>
                <c:pt idx="497">
                  <c:v>130.194575307748</c:v>
                </c:pt>
                <c:pt idx="498">
                  <c:v>130.144566759329</c:v>
                </c:pt>
                <c:pt idx="499">
                  <c:v>130.150166079641</c:v>
                </c:pt>
                <c:pt idx="500">
                  <c:v>130.525219483449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6119913559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7291148381</c:v>
                </c:pt>
                <c:pt idx="518">
                  <c:v>121.483218400068</c:v>
                </c:pt>
                <c:pt idx="519">
                  <c:v>120.064892071732</c:v>
                </c:pt>
                <c:pt idx="520">
                  <c:v>119.442300065204</c:v>
                </c:pt>
                <c:pt idx="521">
                  <c:v>119.097340124606</c:v>
                </c:pt>
                <c:pt idx="522">
                  <c:v>119.191792086468</c:v>
                </c:pt>
                <c:pt idx="523">
                  <c:v>119.561326881145</c:v>
                </c:pt>
                <c:pt idx="524">
                  <c:v>119.969594533796</c:v>
                </c:pt>
                <c:pt idx="525">
                  <c:v>120.197179904337</c:v>
                </c:pt>
                <c:pt idx="526">
                  <c:v>119.96582591207</c:v>
                </c:pt>
                <c:pt idx="527">
                  <c:v>119.417800476985</c:v>
                </c:pt>
                <c:pt idx="528">
                  <c:v>118.801702398868</c:v>
                </c:pt>
                <c:pt idx="529">
                  <c:v>118.060891212745</c:v>
                </c:pt>
                <c:pt idx="530">
                  <c:v>117.666498864692</c:v>
                </c:pt>
                <c:pt idx="531">
                  <c:v>117.282273188229</c:v>
                </c:pt>
                <c:pt idx="532">
                  <c:v>116.791249046165</c:v>
                </c:pt>
                <c:pt idx="533">
                  <c:v>116.448591642139</c:v>
                </c:pt>
                <c:pt idx="534">
                  <c:v>116.69117986778</c:v>
                </c:pt>
                <c:pt idx="535">
                  <c:v>117.012719831077</c:v>
                </c:pt>
                <c:pt idx="536">
                  <c:v>116.908283978139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40570814874</c:v>
                </c:pt>
                <c:pt idx="540">
                  <c:v>115.587640626178</c:v>
                </c:pt>
                <c:pt idx="541">
                  <c:v>115.397717801524</c:v>
                </c:pt>
                <c:pt idx="542">
                  <c:v>115.305631003248</c:v>
                </c:pt>
                <c:pt idx="543">
                  <c:v>114.636079286729</c:v>
                </c:pt>
                <c:pt idx="544">
                  <c:v>114.133855668465</c:v>
                </c:pt>
                <c:pt idx="545">
                  <c:v>113.818407089327</c:v>
                </c:pt>
                <c:pt idx="546">
                  <c:v>113.91384557822</c:v>
                </c:pt>
                <c:pt idx="547">
                  <c:v>114.303396527492</c:v>
                </c:pt>
                <c:pt idx="548">
                  <c:v>114.865239817221</c:v>
                </c:pt>
                <c:pt idx="549">
                  <c:v>115.410544824545</c:v>
                </c:pt>
                <c:pt idx="550">
                  <c:v>115.455248733873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6498231946</c:v>
                </c:pt>
                <c:pt idx="556">
                  <c:v>114.07514573394</c:v>
                </c:pt>
                <c:pt idx="557">
                  <c:v>113.898437200525</c:v>
                </c:pt>
                <c:pt idx="558">
                  <c:v>114.257777325452</c:v>
                </c:pt>
                <c:pt idx="559">
                  <c:v>114.918702412237</c:v>
                </c:pt>
                <c:pt idx="560">
                  <c:v>115.241779012202</c:v>
                </c:pt>
                <c:pt idx="561">
                  <c:v>115.453109832918</c:v>
                </c:pt>
                <c:pt idx="562">
                  <c:v>115.35152116649</c:v>
                </c:pt>
                <c:pt idx="563">
                  <c:v>115.074190485643</c:v>
                </c:pt>
                <c:pt idx="564">
                  <c:v>114.944261268633</c:v>
                </c:pt>
                <c:pt idx="565">
                  <c:v>114.597733549388</c:v>
                </c:pt>
                <c:pt idx="566">
                  <c:v>114.469092501437</c:v>
                </c:pt>
                <c:pt idx="567">
                  <c:v>113.942371744868</c:v>
                </c:pt>
                <c:pt idx="568">
                  <c:v>113.445363234048</c:v>
                </c:pt>
                <c:pt idx="569">
                  <c:v>113.196492100086</c:v>
                </c:pt>
                <c:pt idx="570">
                  <c:v>113.23662262198</c:v>
                </c:pt>
                <c:pt idx="571">
                  <c:v>113.466112115336</c:v>
                </c:pt>
                <c:pt idx="572">
                  <c:v>113.770466167583</c:v>
                </c:pt>
                <c:pt idx="573">
                  <c:v>114.25172990188</c:v>
                </c:pt>
                <c:pt idx="574">
                  <c:v>114.292898856821</c:v>
                </c:pt>
                <c:pt idx="575">
                  <c:v>114.187806366649</c:v>
                </c:pt>
                <c:pt idx="576">
                  <c:v>113.801029492496</c:v>
                </c:pt>
                <c:pt idx="577">
                  <c:v>113.742778667988</c:v>
                </c:pt>
                <c:pt idx="578">
                  <c:v>113.653784814732</c:v>
                </c:pt>
                <c:pt idx="579">
                  <c:v>112.873499150897</c:v>
                </c:pt>
                <c:pt idx="580">
                  <c:v>112.471859260395</c:v>
                </c:pt>
                <c:pt idx="581">
                  <c:v>112.259523457273</c:v>
                </c:pt>
                <c:pt idx="582">
                  <c:v>112.455581639368</c:v>
                </c:pt>
                <c:pt idx="583">
                  <c:v>112.893272522547</c:v>
                </c:pt>
                <c:pt idx="584">
                  <c:v>113.43433521684</c:v>
                </c:pt>
                <c:pt idx="585">
                  <c:v>113.724574925534</c:v>
                </c:pt>
                <c:pt idx="586">
                  <c:v>113.817826410258</c:v>
                </c:pt>
                <c:pt idx="587">
                  <c:v>113.533121540854</c:v>
                </c:pt>
                <c:pt idx="588">
                  <c:v>113.075846837025</c:v>
                </c:pt>
                <c:pt idx="589">
                  <c:v>112.762122046105</c:v>
                </c:pt>
                <c:pt idx="590">
                  <c:v>112.673079081136</c:v>
                </c:pt>
                <c:pt idx="591">
                  <c:v>112.371434865172</c:v>
                </c:pt>
                <c:pt idx="592">
                  <c:v>112.106538398181</c:v>
                </c:pt>
                <c:pt idx="593">
                  <c:v>112.248868614791</c:v>
                </c:pt>
                <c:pt idx="594">
                  <c:v>112.661696484434</c:v>
                </c:pt>
                <c:pt idx="595">
                  <c:v>113.463129148515</c:v>
                </c:pt>
                <c:pt idx="596">
                  <c:v>114.033029041453</c:v>
                </c:pt>
                <c:pt idx="597">
                  <c:v>114.480190630475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0366843942</c:v>
                </c:pt>
                <c:pt idx="601">
                  <c:v>114.816688843903</c:v>
                </c:pt>
                <c:pt idx="602">
                  <c:v>115.24691492214</c:v>
                </c:pt>
                <c:pt idx="603">
                  <c:v>115.45137887969</c:v>
                </c:pt>
                <c:pt idx="604">
                  <c:v>115.516313267142</c:v>
                </c:pt>
                <c:pt idx="605">
                  <c:v>115.966211518651</c:v>
                </c:pt>
                <c:pt idx="606">
                  <c:v>116.647514520783</c:v>
                </c:pt>
                <c:pt idx="607">
                  <c:v>117.505055474138</c:v>
                </c:pt>
                <c:pt idx="608">
                  <c:v>118.437305794629</c:v>
                </c:pt>
                <c:pt idx="609">
                  <c:v>119.162738227556</c:v>
                </c:pt>
                <c:pt idx="610">
                  <c:v>119.734492359554</c:v>
                </c:pt>
                <c:pt idx="611">
                  <c:v>120.038036332363</c:v>
                </c:pt>
                <c:pt idx="612">
                  <c:v>120.067524761696</c:v>
                </c:pt>
                <c:pt idx="613">
                  <c:v>120.324553236019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78611052223</c:v>
                </c:pt>
                <c:pt idx="617">
                  <c:v>121.430293607159</c:v>
                </c:pt>
                <c:pt idx="618">
                  <c:v>121.618255530191</c:v>
                </c:pt>
                <c:pt idx="619">
                  <c:v>122.809139840416</c:v>
                </c:pt>
                <c:pt idx="620">
                  <c:v>124.10044466545</c:v>
                </c:pt>
                <c:pt idx="621">
                  <c:v>124.791022797105</c:v>
                </c:pt>
                <c:pt idx="622">
                  <c:v>125.395059396509</c:v>
                </c:pt>
                <c:pt idx="623">
                  <c:v>125.439885577574</c:v>
                </c:pt>
                <c:pt idx="624">
                  <c:v>125.769530432339</c:v>
                </c:pt>
                <c:pt idx="625">
                  <c:v>126.100370692606</c:v>
                </c:pt>
                <c:pt idx="626">
                  <c:v>126.60129368475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6393549076</c:v>
                </c:pt>
                <c:pt idx="644">
                  <c:v>136.166130088324</c:v>
                </c:pt>
                <c:pt idx="645">
                  <c:v>137.700931359853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69535549486</c:v>
                </c:pt>
                <c:pt idx="655">
                  <c:v>143.748641651495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5186867016</c:v>
                </c:pt>
                <c:pt idx="668">
                  <c:v>155.179887552182</c:v>
                </c:pt>
                <c:pt idx="669">
                  <c:v>156.664496440829</c:v>
                </c:pt>
                <c:pt idx="670">
                  <c:v>157.598143198607</c:v>
                </c:pt>
                <c:pt idx="671">
                  <c:v>158.372328008533</c:v>
                </c:pt>
                <c:pt idx="672">
                  <c:v>159.586804009993</c:v>
                </c:pt>
                <c:pt idx="673">
                  <c:v>160.936646828368</c:v>
                </c:pt>
                <c:pt idx="674">
                  <c:v>162.114400231496</c:v>
                </c:pt>
                <c:pt idx="675">
                  <c:v>162.572066929358</c:v>
                </c:pt>
                <c:pt idx="676">
                  <c:v>163.220445606713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5988965865</c:v>
                </c:pt>
                <c:pt idx="680">
                  <c:v>169.777435151362</c:v>
                </c:pt>
                <c:pt idx="681">
                  <c:v>172.101352860065</c:v>
                </c:pt>
                <c:pt idx="682">
                  <c:v>173.678281101014</c:v>
                </c:pt>
                <c:pt idx="683">
                  <c:v>174.770485818864</c:v>
                </c:pt>
                <c:pt idx="684">
                  <c:v>175.191047696004</c:v>
                </c:pt>
                <c:pt idx="685">
                  <c:v>176.441416706756</c:v>
                </c:pt>
                <c:pt idx="686">
                  <c:v>178.412731329825</c:v>
                </c:pt>
                <c:pt idx="687">
                  <c:v>179.678926139828</c:v>
                </c:pt>
                <c:pt idx="688">
                  <c:v>180.652067886638</c:v>
                </c:pt>
                <c:pt idx="689">
                  <c:v>182.18362607268</c:v>
                </c:pt>
                <c:pt idx="690">
                  <c:v>183.625290319855</c:v>
                </c:pt>
                <c:pt idx="691">
                  <c:v>186.61214360896</c:v>
                </c:pt>
                <c:pt idx="692">
                  <c:v>189.234590539642</c:v>
                </c:pt>
                <c:pt idx="693">
                  <c:v>190.643979019547</c:v>
                </c:pt>
                <c:pt idx="694">
                  <c:v>191.66266850562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7026526812</c:v>
                </c:pt>
                <c:pt idx="698">
                  <c:v>195.829820624999</c:v>
                </c:pt>
                <c:pt idx="699">
                  <c:v>195.125412092917</c:v>
                </c:pt>
                <c:pt idx="700">
                  <c:v>195.456260874599</c:v>
                </c:pt>
                <c:pt idx="701">
                  <c:v>195.71670304685</c:v>
                </c:pt>
                <c:pt idx="702">
                  <c:v>195.019081745194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6014986176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5571103411</c:v>
                </c:pt>
                <c:pt idx="712">
                  <c:v>191.866853353487</c:v>
                </c:pt>
                <c:pt idx="713">
                  <c:v>189.84690816425</c:v>
                </c:pt>
                <c:pt idx="714">
                  <c:v>188.558440996567</c:v>
                </c:pt>
                <c:pt idx="715">
                  <c:v>187.161114334568</c:v>
                </c:pt>
                <c:pt idx="716">
                  <c:v>186.445821841574</c:v>
                </c:pt>
                <c:pt idx="717">
                  <c:v>185.932388755625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6746457171</c:v>
                </c:pt>
                <c:pt idx="722">
                  <c:v>176.596239530576</c:v>
                </c:pt>
                <c:pt idx="723">
                  <c:v>173.428780537372</c:v>
                </c:pt>
                <c:pt idx="724">
                  <c:v>171.01824849793</c:v>
                </c:pt>
                <c:pt idx="725">
                  <c:v>168.257881535774</c:v>
                </c:pt>
                <c:pt idx="726">
                  <c:v>166.665881314281</c:v>
                </c:pt>
                <c:pt idx="727">
                  <c:v>164.976821363913</c:v>
                </c:pt>
                <c:pt idx="728">
                  <c:v>162.861557722384</c:v>
                </c:pt>
                <c:pt idx="729">
                  <c:v>161.21219820855</c:v>
                </c:pt>
                <c:pt idx="730">
                  <c:v>160.456755764446</c:v>
                </c:pt>
                <c:pt idx="731">
                  <c:v>158.363039469106</c:v>
                </c:pt>
                <c:pt idx="732">
                  <c:v>157.259092092916</c:v>
                </c:pt>
                <c:pt idx="733">
                  <c:v>157.215341940924</c:v>
                </c:pt>
                <c:pt idx="734">
                  <c:v>155.27053669066</c:v>
                </c:pt>
                <c:pt idx="735">
                  <c:v>151.374028290925</c:v>
                </c:pt>
                <c:pt idx="736">
                  <c:v>148.866351117518</c:v>
                </c:pt>
                <c:pt idx="737">
                  <c:v>147.394663664945</c:v>
                </c:pt>
                <c:pt idx="738">
                  <c:v>147.457099667744</c:v>
                </c:pt>
                <c:pt idx="739">
                  <c:v>148.259028324572</c:v>
                </c:pt>
                <c:pt idx="740">
                  <c:v>148.609378917471</c:v>
                </c:pt>
                <c:pt idx="741">
                  <c:v>149.788313450319</c:v>
                </c:pt>
                <c:pt idx="742">
                  <c:v>149.370828208545</c:v>
                </c:pt>
                <c:pt idx="743">
                  <c:v>148.246079306776</c:v>
                </c:pt>
                <c:pt idx="744">
                  <c:v>147.074044144336</c:v>
                </c:pt>
                <c:pt idx="745">
                  <c:v>146.334031519357</c:v>
                </c:pt>
                <c:pt idx="746">
                  <c:v>145.332839827522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6209283038</c:v>
                </c:pt>
                <c:pt idx="751">
                  <c:v>144.197195847675</c:v>
                </c:pt>
                <c:pt idx="752">
                  <c:v>144.989947146866</c:v>
                </c:pt>
                <c:pt idx="753">
                  <c:v>144.819003164999</c:v>
                </c:pt>
                <c:pt idx="754">
                  <c:v>143.502970596319</c:v>
                </c:pt>
                <c:pt idx="755">
                  <c:v>141.64164652426</c:v>
                </c:pt>
                <c:pt idx="756">
                  <c:v>140.028317605021</c:v>
                </c:pt>
                <c:pt idx="757">
                  <c:v>138.695203570627</c:v>
                </c:pt>
                <c:pt idx="758">
                  <c:v>137.298467204497</c:v>
                </c:pt>
                <c:pt idx="759">
                  <c:v>135.102708454155</c:v>
                </c:pt>
                <c:pt idx="760">
                  <c:v>133.179929506037</c:v>
                </c:pt>
                <c:pt idx="761">
                  <c:v>131.939784041133</c:v>
                </c:pt>
                <c:pt idx="762">
                  <c:v>132.391394043779</c:v>
                </c:pt>
                <c:pt idx="763">
                  <c:v>133.219377860176</c:v>
                </c:pt>
                <c:pt idx="764">
                  <c:v>134.548088580661</c:v>
                </c:pt>
                <c:pt idx="765">
                  <c:v>134.804033852693</c:v>
                </c:pt>
                <c:pt idx="766">
                  <c:v>133.90723258852</c:v>
                </c:pt>
                <c:pt idx="767">
                  <c:v>132.180201467373</c:v>
                </c:pt>
                <c:pt idx="768">
                  <c:v>130.793006257014</c:v>
                </c:pt>
                <c:pt idx="769">
                  <c:v>129.254866418739</c:v>
                </c:pt>
                <c:pt idx="770">
                  <c:v>128.155069898364</c:v>
                </c:pt>
                <c:pt idx="771">
                  <c:v>126.653404287317</c:v>
                </c:pt>
                <c:pt idx="772">
                  <c:v>125.941239469252</c:v>
                </c:pt>
                <c:pt idx="773">
                  <c:v>126.739082983271</c:v>
                </c:pt>
                <c:pt idx="774">
                  <c:v>128.785514388638</c:v>
                </c:pt>
                <c:pt idx="775">
                  <c:v>131.336176282906</c:v>
                </c:pt>
                <c:pt idx="776">
                  <c:v>133.503011499927</c:v>
                </c:pt>
                <c:pt idx="777">
                  <c:v>134.756704670667</c:v>
                </c:pt>
                <c:pt idx="778">
                  <c:v>134.402860715833</c:v>
                </c:pt>
                <c:pt idx="779">
                  <c:v>133.487707616578</c:v>
                </c:pt>
                <c:pt idx="780">
                  <c:v>133.180736627702</c:v>
                </c:pt>
                <c:pt idx="781">
                  <c:v>133.811044877478</c:v>
                </c:pt>
                <c:pt idx="782">
                  <c:v>134.084777967375</c:v>
                </c:pt>
                <c:pt idx="783">
                  <c:v>134.096401142788</c:v>
                </c:pt>
                <c:pt idx="784">
                  <c:v>133.785853191567</c:v>
                </c:pt>
                <c:pt idx="785">
                  <c:v>136.010837308145</c:v>
                </c:pt>
                <c:pt idx="786">
                  <c:v>138.927682885689</c:v>
                </c:pt>
                <c:pt idx="787">
                  <c:v>141.341830239875</c:v>
                </c:pt>
                <c:pt idx="788">
                  <c:v>143.360332391986</c:v>
                </c:pt>
                <c:pt idx="789">
                  <c:v>145.010371101549</c:v>
                </c:pt>
                <c:pt idx="790">
                  <c:v>145.850761903589</c:v>
                </c:pt>
                <c:pt idx="791">
                  <c:v>145.932637769436</c:v>
                </c:pt>
                <c:pt idx="792">
                  <c:v>146.195818194841</c:v>
                </c:pt>
                <c:pt idx="793">
                  <c:v>146.312327853371</c:v>
                </c:pt>
                <c:pt idx="794">
                  <c:v>146.252350698579</c:v>
                </c:pt>
                <c:pt idx="795">
                  <c:v>145.801746662316</c:v>
                </c:pt>
                <c:pt idx="796">
                  <c:v>145.732105630643</c:v>
                </c:pt>
                <c:pt idx="797">
                  <c:v>145.993092605631</c:v>
                </c:pt>
                <c:pt idx="798">
                  <c:v>147.117229157959</c:v>
                </c:pt>
                <c:pt idx="799">
                  <c:v>148.144108686695</c:v>
                </c:pt>
                <c:pt idx="800">
                  <c:v>149.238728083988</c:v>
                </c:pt>
                <c:pt idx="801">
                  <c:v>150.123237252323</c:v>
                </c:pt>
                <c:pt idx="802">
                  <c:v>150.65691597925</c:v>
                </c:pt>
                <c:pt idx="803">
                  <c:v>150.358442191227</c:v>
                </c:pt>
                <c:pt idx="804">
                  <c:v>150.439742083029</c:v>
                </c:pt>
                <c:pt idx="805">
                  <c:v>151.030823579701</c:v>
                </c:pt>
                <c:pt idx="806">
                  <c:v>151.718929015479</c:v>
                </c:pt>
                <c:pt idx="807">
                  <c:v>152.254996714906</c:v>
                </c:pt>
                <c:pt idx="808">
                  <c:v>151.953042058262</c:v>
                </c:pt>
                <c:pt idx="809">
                  <c:v>152.371637171316</c:v>
                </c:pt>
                <c:pt idx="810">
                  <c:v>153.753684507689</c:v>
                </c:pt>
                <c:pt idx="811">
                  <c:v>154.661034331199</c:v>
                </c:pt>
                <c:pt idx="812">
                  <c:v>155.556692358384</c:v>
                </c:pt>
                <c:pt idx="813">
                  <c:v>156.484985051315</c:v>
                </c:pt>
                <c:pt idx="814">
                  <c:v>157.109163887198</c:v>
                </c:pt>
                <c:pt idx="815">
                  <c:v>157.458439397088</c:v>
                </c:pt>
                <c:pt idx="816">
                  <c:v>157.540973312087</c:v>
                </c:pt>
                <c:pt idx="817">
                  <c:v>157.966154526897</c:v>
                </c:pt>
                <c:pt idx="818">
                  <c:v>158.486983926031</c:v>
                </c:pt>
                <c:pt idx="819">
                  <c:v>158.147749413288</c:v>
                </c:pt>
                <c:pt idx="820">
                  <c:v>158.232463953399</c:v>
                </c:pt>
                <c:pt idx="821">
                  <c:v>158.736524925514</c:v>
                </c:pt>
                <c:pt idx="822">
                  <c:v>159.678631239308</c:v>
                </c:pt>
                <c:pt idx="823">
                  <c:v>160.686573333941</c:v>
                </c:pt>
                <c:pt idx="824">
                  <c:v>161.569467368102</c:v>
                </c:pt>
                <c:pt idx="825">
                  <c:v>162.82637768441</c:v>
                </c:pt>
                <c:pt idx="826">
                  <c:v>163.255325932002</c:v>
                </c:pt>
                <c:pt idx="827">
                  <c:v>163.127913632379</c:v>
                </c:pt>
                <c:pt idx="828">
                  <c:v>162.997371907266</c:v>
                </c:pt>
                <c:pt idx="829">
                  <c:v>163.448118345899</c:v>
                </c:pt>
                <c:pt idx="830">
                  <c:v>163.55239111223</c:v>
                </c:pt>
                <c:pt idx="831">
                  <c:v>162.828581976343</c:v>
                </c:pt>
                <c:pt idx="832">
                  <c:v>162.649055299395</c:v>
                </c:pt>
                <c:pt idx="833">
                  <c:v>163.836953599484</c:v>
                </c:pt>
                <c:pt idx="834">
                  <c:v>165.108769778394</c:v>
                </c:pt>
                <c:pt idx="835">
                  <c:v>166.718140395291</c:v>
                </c:pt>
                <c:pt idx="836">
                  <c:v>168.089589896793</c:v>
                </c:pt>
                <c:pt idx="837">
                  <c:v>169.308781332879</c:v>
                </c:pt>
                <c:pt idx="838">
                  <c:v>169.542350706428</c:v>
                </c:pt>
                <c:pt idx="839">
                  <c:v>169.062890202723</c:v>
                </c:pt>
                <c:pt idx="840">
                  <c:v>169.401427343182</c:v>
                </c:pt>
                <c:pt idx="841">
                  <c:v>169.713925937105</c:v>
                </c:pt>
                <c:pt idx="842">
                  <c:v>170.170479452671</c:v>
                </c:pt>
                <c:pt idx="843">
                  <c:v>169.496211723454</c:v>
                </c:pt>
                <c:pt idx="844">
                  <c:v>169.424572279046</c:v>
                </c:pt>
                <c:pt idx="845">
                  <c:v>170.486243909125</c:v>
                </c:pt>
                <c:pt idx="846">
                  <c:v>171.563691265161</c:v>
                </c:pt>
                <c:pt idx="847">
                  <c:v>172.432486235598</c:v>
                </c:pt>
                <c:pt idx="848">
                  <c:v>173.518403588545</c:v>
                </c:pt>
                <c:pt idx="849">
                  <c:v>174.292096117685</c:v>
                </c:pt>
                <c:pt idx="850">
                  <c:v>174.513550989873</c:v>
                </c:pt>
                <c:pt idx="851">
                  <c:v>174.361854564778</c:v>
                </c:pt>
                <c:pt idx="852">
                  <c:v>174.056033969449</c:v>
                </c:pt>
                <c:pt idx="853">
                  <c:v>174.438912346187</c:v>
                </c:pt>
                <c:pt idx="854">
                  <c:v>174.658875858498</c:v>
                </c:pt>
                <c:pt idx="855">
                  <c:v>174.0162297956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1284114"/>
        <c:axId val="3145848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852355"/>
        <c:axId val="77379534"/>
      </c:scatterChart>
      <c:valAx>
        <c:axId val="6128411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6859738784781"/>
              <c:y val="0.924193978150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1458489"/>
        <c:crossesAt val="0"/>
        <c:crossBetween val="midCat"/>
      </c:valAx>
      <c:valAx>
        <c:axId val="3145848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437516653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1284114"/>
        <c:crossesAt val="0"/>
        <c:crossBetween val="midCat"/>
      </c:valAx>
      <c:valAx>
        <c:axId val="48523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379534"/>
        <c:crossBetween val="midCat"/>
      </c:valAx>
      <c:valAx>
        <c:axId val="7737953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473026689381"/>
              <c:y val="-0.0639488409272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85235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480</xdr:colOff>
      <xdr:row>9</xdr:row>
      <xdr:rowOff>151560</xdr:rowOff>
    </xdr:from>
    <xdr:to>
      <xdr:col>6</xdr:col>
      <xdr:colOff>373320</xdr:colOff>
      <xdr:row>12</xdr:row>
      <xdr:rowOff>51480</xdr:rowOff>
    </xdr:to>
    <xdr:sp>
      <xdr:nvSpPr>
        <xdr:cNvPr id="1" name="Text Box 1"/>
        <xdr:cNvSpPr/>
      </xdr:nvSpPr>
      <xdr:spPr>
        <a:xfrm>
          <a:off x="4097520" y="1614600"/>
          <a:ext cx="11527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000</xdr:colOff>
      <xdr:row>17</xdr:row>
      <xdr:rowOff>96840</xdr:rowOff>
    </xdr:from>
    <xdr:to>
      <xdr:col>3</xdr:col>
      <xdr:colOff>468720</xdr:colOff>
      <xdr:row>19</xdr:row>
      <xdr:rowOff>105120</xdr:rowOff>
    </xdr:to>
    <xdr:sp>
      <xdr:nvSpPr>
        <xdr:cNvPr id="2" name="Text Box 2"/>
        <xdr:cNvSpPr/>
      </xdr:nvSpPr>
      <xdr:spPr>
        <a:xfrm>
          <a:off x="1181880" y="2860200"/>
          <a:ext cx="1725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0760</xdr:colOff>
      <xdr:row>21</xdr:row>
      <xdr:rowOff>27360</xdr:rowOff>
    </xdr:from>
    <xdr:to>
      <xdr:col>8</xdr:col>
      <xdr:colOff>149400</xdr:colOff>
      <xdr:row>23</xdr:row>
      <xdr:rowOff>117000</xdr:rowOff>
    </xdr:to>
    <xdr:sp>
      <xdr:nvSpPr>
        <xdr:cNvPr id="3" name="Text Box 3"/>
        <xdr:cNvSpPr/>
      </xdr:nvSpPr>
      <xdr:spPr>
        <a:xfrm>
          <a:off x="5647680" y="3441240"/>
          <a:ext cx="100404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6520</xdr:colOff>
      <xdr:row>25</xdr:row>
      <xdr:rowOff>25560</xdr:rowOff>
    </xdr:from>
    <xdr:to>
      <xdr:col>8</xdr:col>
      <xdr:colOff>423360</xdr:colOff>
      <xdr:row>26</xdr:row>
      <xdr:rowOff>141480</xdr:rowOff>
    </xdr:to>
    <xdr:sp>
      <xdr:nvSpPr>
        <xdr:cNvPr id="4" name="Text Box 4"/>
        <xdr:cNvSpPr/>
      </xdr:nvSpPr>
      <xdr:spPr>
        <a:xfrm>
          <a:off x="5653440" y="4089600"/>
          <a:ext cx="127224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2"/>
    <col collapsed="false" customWidth="true" hidden="false" outlineLevel="0" max="5" min="5" style="0" width="9.13"/>
    <col collapsed="false" customWidth="true" hidden="false" outlineLevel="0" max="10" min="10" style="0" width="16.25"/>
  </cols>
  <sheetData>
    <row r="1" customFormat="false" ht="13.1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5" hidden="false" customHeight="false" outlineLevel="0" collapsed="false">
      <c r="A3" s="2" t="s">
        <v>3</v>
      </c>
      <c r="I3" s="0" t="s">
        <v>4</v>
      </c>
    </row>
    <row r="4" customFormat="false" ht="12.75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5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5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5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5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5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5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5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5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5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5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5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5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5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5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5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5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5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5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5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5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5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5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5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5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5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5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5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5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5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5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5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5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5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5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5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5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5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5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5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5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3.15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3.15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3.15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3.15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3.15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3.15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3.15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3.15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3.15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3.15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3.15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3.15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3.15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3.15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3.15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3.15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3.15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3.15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3.15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3.15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3.15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3.15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3.15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3.15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3.15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3.15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3.15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3.15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3.15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3.15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3.15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3.15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3.15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3.15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3.15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3.15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3.15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3.15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3.15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3.15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3.15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3.15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3.15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3.15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3.15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3.15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3.15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3.15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3.15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3.15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3.15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3.15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3.15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3.15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3.15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3.15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3.15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3.15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3.15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3.15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3.15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3.15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3.15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3.15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3.15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3.15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3.15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3.15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3.15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3.15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3.15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3.15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3.15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3.15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3.15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3.15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3.15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3.15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3.15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3.15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3.15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3.15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3.15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3.15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3.15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3.15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3.15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3.15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3.15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3.15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3.15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3.15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3.15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3.15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3.15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3.15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3.15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3.15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3.15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3.15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3.15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3.15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3.15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3.15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3.15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3.15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3.15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3.15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3.15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3.15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3.15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3.15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3.15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3.15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3.15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3.15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3.15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3.15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3.15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3.15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3.15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3.15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3.15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3.15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3.15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3.15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3.15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3.15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3.15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3.15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3.15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3.15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3.15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3.15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3.15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3.15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3.15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3.15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3.15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3.15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3.15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3.15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3.15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3.15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3.15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3.15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3.15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3.15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3.15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3.15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3.15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3.15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3.15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3.15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3.15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3.15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3.15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3.15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3.15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3.15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3.15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3.15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3.15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3.15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3.15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3.15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3.15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3.15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3.15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3.15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3.15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3.15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3.15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3.15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3.15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3.15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3.15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3.15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3.15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3.15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3.15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3.15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3.15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3.15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3.15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3.15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3.15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3.15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3.15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3.15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3.15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3.15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3.15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3.15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3.15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3.15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3.15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3.15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3.15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3.15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3.15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3.15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3.15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3.15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3.15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3.15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3.15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3.15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3.15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3.15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3.15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3.15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3.15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3.15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3.15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3.15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3.15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3.15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3.15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3.15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3.15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3.15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3.15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3.15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3.15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3.15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3.15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3.15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3.15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3.15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3.15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3.15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3.15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3.15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3.15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3.15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3.15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3.15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3.15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3.15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3.15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3.15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3.15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3.15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3.15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3.15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3.15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3.15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3.15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3.15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3.15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3.15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3.15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3.15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3.15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3.15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3.15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3.15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3.15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3.15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3.15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3.15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3.15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3.15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3.15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66609983575</v>
      </c>
      <c r="H335" s="5" t="n">
        <v>1975.04166666665</v>
      </c>
      <c r="I335" s="8" t="n">
        <v>25.266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3.15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47185595316</v>
      </c>
      <c r="H336" s="5" t="n">
        <v>1975.12499999998</v>
      </c>
      <c r="I336" s="8" t="n">
        <v>25.308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3.15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19648672771</v>
      </c>
      <c r="H337" s="5" t="n">
        <v>1975.20833333331</v>
      </c>
      <c r="I337" s="8" t="n">
        <v>25.373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3.15" hidden="false" customHeight="false" outlineLevel="0" collapsed="false">
      <c r="A338" s="3" t="n">
        <f aca="false">H338</f>
        <v>1975.29166666665</v>
      </c>
      <c r="B338" s="3" t="n">
        <f aca="false">100*(I338/O338)/(I$8/O$8)</f>
        <v>102.800044398202</v>
      </c>
      <c r="H338" s="5" t="n">
        <v>1975.29166666665</v>
      </c>
      <c r="I338" s="8" t="n">
        <v>25.415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3.15" hidden="false" customHeight="false" outlineLevel="0" collapsed="false">
      <c r="A339" s="3" t="n">
        <f aca="false">H339</f>
        <v>1975.37499999998</v>
      </c>
      <c r="B339" s="3" t="n">
        <f aca="false">100*(I339/O339)/(I$8/O$8)</f>
        <v>102.526020532703</v>
      </c>
      <c r="H339" s="5" t="n">
        <v>1975.37499999998</v>
      </c>
      <c r="I339" s="8" t="n">
        <v>25.49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3.15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97028456163</v>
      </c>
      <c r="H340" s="5" t="n">
        <v>1975.45833333331</v>
      </c>
      <c r="I340" s="8" t="n">
        <v>25.475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3.15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2085211326</v>
      </c>
      <c r="H341" s="5" t="n">
        <v>1975.54166666665</v>
      </c>
      <c r="I341" s="8" t="n">
        <v>25.612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3.15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24841727509</v>
      </c>
      <c r="H342" s="5" t="n">
        <v>1975.62499999998</v>
      </c>
      <c r="I342" s="8" t="n">
        <v>25.764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3.15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3.15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80849709</v>
      </c>
      <c r="H344" s="5" t="n">
        <v>1975.79166666665</v>
      </c>
      <c r="I344" s="8" t="n">
        <v>26.21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3.15" hidden="false" customHeight="false" outlineLevel="0" collapsed="false">
      <c r="A345" s="3" t="n">
        <f aca="false">H345</f>
        <v>1975.87499999998</v>
      </c>
      <c r="B345" s="3" t="n">
        <f aca="false">100*(I345/O345)/(I$8/O$8)</f>
        <v>102.161439718609</v>
      </c>
      <c r="H345" s="5" t="n">
        <v>1975.87499999998</v>
      </c>
      <c r="I345" s="8" t="n">
        <v>26.403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3.15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82443012089</v>
      </c>
      <c r="H346" s="5" t="n">
        <v>1975.95833333331</v>
      </c>
      <c r="I346" s="8" t="n">
        <v>26.478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3.15" hidden="false" customHeight="false" outlineLevel="0" collapsed="false">
      <c r="A347" s="3" t="n">
        <f aca="false">H347</f>
        <v>1976.04166666665</v>
      </c>
      <c r="B347" s="3" t="n">
        <f aca="false">100*(I347/O347)/(I$8/O$8)</f>
        <v>102.272139616021</v>
      </c>
      <c r="H347" s="5" t="n">
        <v>1976.04166666665</v>
      </c>
      <c r="I347" s="8" t="n">
        <v>26.575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3.15" hidden="false" customHeight="false" outlineLevel="0" collapsed="false">
      <c r="A348" s="3" t="n">
        <f aca="false">H348</f>
        <v>1976.12499999998</v>
      </c>
      <c r="B348" s="3" t="n">
        <f aca="false">100*(I348/O348)/(I$8/O$8)</f>
        <v>102.101139475778</v>
      </c>
      <c r="H348" s="5" t="n">
        <v>1976.12499999998</v>
      </c>
      <c r="I348" s="8" t="n">
        <v>26.626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3.15" hidden="false" customHeight="false" outlineLevel="0" collapsed="false">
      <c r="A349" s="3" t="n">
        <f aca="false">H349</f>
        <v>1976.20833333331</v>
      </c>
      <c r="B349" s="3" t="n">
        <f aca="false">100*(I349/O349)/(I$8/O$8)</f>
        <v>102.814190544397</v>
      </c>
      <c r="H349" s="5" t="n">
        <v>1976.20833333331</v>
      </c>
      <c r="I349" s="8" t="n">
        <v>26.86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3.15" hidden="false" customHeight="false" outlineLevel="0" collapsed="false">
      <c r="A350" s="3" t="n">
        <f aca="false">H350</f>
        <v>1976.29166666665</v>
      </c>
      <c r="B350" s="3" t="n">
        <f aca="false">100*(I350/O350)/(I$8/O$8)</f>
        <v>103.473653709863</v>
      </c>
      <c r="H350" s="5" t="n">
        <v>1976.29166666665</v>
      </c>
      <c r="I350" s="8" t="n">
        <v>27.129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3.15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52979025001</v>
      </c>
      <c r="H351" s="5" t="n">
        <v>1976.37499999998</v>
      </c>
      <c r="I351" s="8" t="n">
        <v>27.449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3.15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24137589354</v>
      </c>
      <c r="H352" s="5" t="n">
        <v>1976.45833333331</v>
      </c>
      <c r="I352" s="8" t="n">
        <v>27.534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3.15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29822647233</v>
      </c>
      <c r="H353" s="5" t="n">
        <v>1976.54166666665</v>
      </c>
      <c r="I353" s="8" t="n">
        <v>27.761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3.15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60835816316</v>
      </c>
      <c r="H354" s="5" t="n">
        <v>1976.62499999998</v>
      </c>
      <c r="I354" s="8" t="n">
        <v>27.942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3.15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45842663505</v>
      </c>
      <c r="H355" s="5" t="n">
        <v>1976.70833333331</v>
      </c>
      <c r="I355" s="8" t="n">
        <v>28.143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3.15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44145909884</v>
      </c>
      <c r="H356" s="5" t="n">
        <v>1976.79166666665</v>
      </c>
      <c r="I356" s="8" t="n">
        <v>28.235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3.15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69269152573</v>
      </c>
      <c r="H357" s="5" t="n">
        <v>1976.87499999998</v>
      </c>
      <c r="I357" s="8" t="n">
        <v>28.399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3.15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7689390754</v>
      </c>
      <c r="H358" s="5" t="n">
        <v>1976.95833333331</v>
      </c>
      <c r="I358" s="8" t="n">
        <v>28.635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3.15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07534801274</v>
      </c>
      <c r="H359" s="5" t="n">
        <v>1977.04166666665</v>
      </c>
      <c r="I359" s="8" t="n">
        <v>28.873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3.15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62734578384</v>
      </c>
      <c r="H360" s="5" t="n">
        <v>1977.12499999998</v>
      </c>
      <c r="I360" s="8" t="n">
        <v>29.21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3.15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5492947554</v>
      </c>
      <c r="H361" s="5" t="n">
        <v>1977.20833333331</v>
      </c>
      <c r="I361" s="8" t="n">
        <v>29.63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3.15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46367413396</v>
      </c>
      <c r="H362" s="5" t="n">
        <v>1977.29166666664</v>
      </c>
      <c r="I362" s="8" t="n">
        <v>30.157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3.15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34891419184</v>
      </c>
      <c r="H363" s="5" t="n">
        <v>1977.37499999998</v>
      </c>
      <c r="I363" s="8" t="n">
        <v>30.5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3.15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3.15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3952875259</v>
      </c>
      <c r="H365" s="5" t="n">
        <v>1977.54166666664</v>
      </c>
      <c r="I365" s="8" t="n">
        <v>31.078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3.15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9029452035</v>
      </c>
      <c r="H366" s="5" t="n">
        <v>1977.62499999998</v>
      </c>
      <c r="I366" s="8" t="n">
        <v>31.393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3.15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33802639659</v>
      </c>
      <c r="H367" s="5" t="n">
        <v>1977.70833333331</v>
      </c>
      <c r="I367" s="8" t="n">
        <v>31.804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3.15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63387326487</v>
      </c>
      <c r="H368" s="5" t="n">
        <v>1977.79166666664</v>
      </c>
      <c r="I368" s="8" t="n">
        <v>32.204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3.15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72336823279</v>
      </c>
      <c r="H369" s="5" t="n">
        <v>1977.87499999998</v>
      </c>
      <c r="I369" s="8" t="n">
        <v>32.537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3.15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23119076164</v>
      </c>
      <c r="H370" s="5" t="n">
        <v>1977.95833333331</v>
      </c>
      <c r="I370" s="8" t="n">
        <v>32.831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3.15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32331820688</v>
      </c>
      <c r="H371" s="5" t="n">
        <v>1978.04166666664</v>
      </c>
      <c r="I371" s="8" t="n">
        <v>33.162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3.15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75813571113</v>
      </c>
      <c r="H372" s="5" t="n">
        <v>1978.12499999998</v>
      </c>
      <c r="I372" s="8" t="n">
        <v>33.534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3.15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227189348</v>
      </c>
      <c r="H373" s="5" t="n">
        <v>1978.20833333331</v>
      </c>
      <c r="I373" s="8" t="n">
        <v>34.001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3.15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47824267063</v>
      </c>
      <c r="H374" s="5" t="n">
        <v>1978.29166666664</v>
      </c>
      <c r="I374" s="8" t="n">
        <v>34.447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3.15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43956166628</v>
      </c>
      <c r="H375" s="5" t="n">
        <v>1978.37499999998</v>
      </c>
      <c r="I375" s="8" t="n">
        <v>34.9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3.15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6456147446</v>
      </c>
      <c r="H376" s="5" t="n">
        <v>1978.45833333331</v>
      </c>
      <c r="I376" s="8" t="n">
        <v>35.446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3.15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6323278783</v>
      </c>
      <c r="H377" s="5" t="n">
        <v>1978.54166666664</v>
      </c>
      <c r="I377" s="8" t="n">
        <v>35.945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3.15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0918400626</v>
      </c>
      <c r="H378" s="5" t="n">
        <v>1978.62499999998</v>
      </c>
      <c r="I378" s="8" t="n">
        <v>36.419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3.15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1230494289</v>
      </c>
      <c r="H379" s="5" t="n">
        <v>1978.70833333331</v>
      </c>
      <c r="I379" s="8" t="n">
        <v>36.801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3.15" hidden="false" customHeight="false" outlineLevel="0" collapsed="false">
      <c r="A380" s="3" t="n">
        <f aca="false">H380</f>
        <v>1978.79166666664</v>
      </c>
      <c r="B380" s="3" t="n">
        <f aca="false">100*(I380/O380)/(I$8/O$8)</f>
        <v>118.491901928253</v>
      </c>
      <c r="H380" s="5" t="n">
        <v>1978.79166666664</v>
      </c>
      <c r="I380" s="8" t="n">
        <v>37.158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3.15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02612272869</v>
      </c>
      <c r="H381" s="5" t="n">
        <v>1978.87499999998</v>
      </c>
      <c r="I381" s="8" t="n">
        <v>37.548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3.15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80857117681</v>
      </c>
      <c r="H382" s="5" t="n">
        <v>1978.95833333331</v>
      </c>
      <c r="I382" s="8" t="n">
        <v>37.993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3.15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17456544032</v>
      </c>
      <c r="H383" s="5" t="n">
        <v>1979.04166666664</v>
      </c>
      <c r="I383" s="8" t="n">
        <v>38.501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3.15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9756677475</v>
      </c>
      <c r="H384" s="5" t="n">
        <v>1979.12499999998</v>
      </c>
      <c r="I384" s="8" t="n">
        <v>38.985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3.15" hidden="false" customHeight="false" outlineLevel="0" collapsed="false">
      <c r="A385" s="3" t="n">
        <f aca="false">H385</f>
        <v>1979.20833333331</v>
      </c>
      <c r="B385" s="3" t="n">
        <f aca="false">100*(I385/O385)/(I$8/O$8)</f>
        <v>121.093971317933</v>
      </c>
      <c r="H385" s="5" t="n">
        <v>1979.20833333331</v>
      </c>
      <c r="I385" s="8" t="n">
        <v>39.502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3.15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76590903648</v>
      </c>
      <c r="H386" s="5" t="n">
        <v>1979.29166666664</v>
      </c>
      <c r="I386" s="8" t="n">
        <v>40.015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3.15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0320664702</v>
      </c>
      <c r="H387" s="5" t="n">
        <v>1979.37499999998</v>
      </c>
      <c r="I387" s="8" t="n">
        <v>40.53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3.15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79217082542</v>
      </c>
      <c r="H388" s="5" t="n">
        <v>1979.45833333331</v>
      </c>
      <c r="I388" s="8" t="n">
        <v>41.047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3.15" hidden="false" customHeight="false" outlineLevel="0" collapsed="false">
      <c r="A389" s="3" t="n">
        <f aca="false">H389</f>
        <v>1979.54166666664</v>
      </c>
      <c r="B389" s="3" t="n">
        <f aca="false">100*(I389/O389)/(I$8/O$8)</f>
        <v>121.496237330913</v>
      </c>
      <c r="H389" s="5" t="n">
        <v>1979.54166666664</v>
      </c>
      <c r="I389" s="8" t="n">
        <v>41.507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3.15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55767467506</v>
      </c>
      <c r="H390" s="5" t="n">
        <v>1979.62499999998</v>
      </c>
      <c r="I390" s="8" t="n">
        <v>41.925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3.15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7045621849</v>
      </c>
      <c r="H391" s="5" t="n">
        <v>1979.70833333331</v>
      </c>
      <c r="I391" s="8" t="n">
        <v>42.28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3.15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69892121789</v>
      </c>
      <c r="H392" s="5" t="n">
        <v>1979.79166666664</v>
      </c>
      <c r="I392" s="8" t="n">
        <v>42.655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3.15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3196418241</v>
      </c>
      <c r="H393" s="5" t="n">
        <v>1979.87499999998</v>
      </c>
      <c r="I393" s="8" t="n">
        <v>42.961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3.15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249804961</v>
      </c>
      <c r="H394" s="5" t="n">
        <v>1979.95833333331</v>
      </c>
      <c r="I394" s="8" t="n">
        <v>43.22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3.15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006008923</v>
      </c>
      <c r="H395" s="5" t="n">
        <v>1980.04166666664</v>
      </c>
      <c r="I395" s="8" t="n">
        <v>43.439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3.15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85144279569</v>
      </c>
      <c r="H396" s="5" t="n">
        <v>1980.12499999998</v>
      </c>
      <c r="I396" s="8" t="n">
        <v>43.69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3.15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06489281287</v>
      </c>
      <c r="H397" s="5" t="n">
        <v>1980.20833333331</v>
      </c>
      <c r="I397" s="8" t="n">
        <v>44.063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3.15" hidden="false" customHeight="false" outlineLevel="0" collapsed="false">
      <c r="A398" s="3" t="n">
        <f aca="false">H398</f>
        <v>1980.29166666664</v>
      </c>
      <c r="B398" s="3" t="n">
        <f aca="false">100*(I398/O398)/(I$8/O$8)</f>
        <v>117.489637246022</v>
      </c>
      <c r="H398" s="5" t="n">
        <v>1980.29166666664</v>
      </c>
      <c r="I398" s="8" t="n">
        <v>44.476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3.15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64573276302</v>
      </c>
      <c r="H399" s="5" t="n">
        <v>1980.37499999998</v>
      </c>
      <c r="I399" s="8" t="n">
        <v>44.791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3.15" hidden="false" customHeight="false" outlineLevel="0" collapsed="false">
      <c r="A400" s="3" t="n">
        <f aca="false">H400</f>
        <v>1980.45833333331</v>
      </c>
      <c r="B400" s="3" t="n">
        <f aca="false">100*(I400/O400)/(I$8/O$8)</f>
        <v>116.593261602447</v>
      </c>
      <c r="H400" s="5" t="n">
        <v>1980.45833333331</v>
      </c>
      <c r="I400" s="8" t="n">
        <v>45.063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3.15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03098738935</v>
      </c>
      <c r="H401" s="5" t="n">
        <v>1980.54166666664</v>
      </c>
      <c r="I401" s="8" t="n">
        <v>45.376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3.15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38164413315</v>
      </c>
      <c r="H402" s="5" t="n">
        <v>1980.62499999998</v>
      </c>
      <c r="I402" s="8" t="n">
        <v>45.641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3.15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26679630897</v>
      </c>
      <c r="H403" s="5" t="n">
        <v>1980.70833333331</v>
      </c>
      <c r="I403" s="8" t="n">
        <v>45.863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3.15" hidden="false" customHeight="false" outlineLevel="0" collapsed="false">
      <c r="A404" s="3" t="n">
        <f aca="false">H404</f>
        <v>1980.79166666664</v>
      </c>
      <c r="B404" s="3" t="n">
        <f aca="false">100*(I404/O404)/(I$8/O$8)</f>
        <v>116.20143838726</v>
      </c>
      <c r="H404" s="5" t="n">
        <v>1980.79166666664</v>
      </c>
      <c r="I404" s="8" t="n">
        <v>46.052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3.15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13063973234</v>
      </c>
      <c r="H405" s="5" t="n">
        <v>1980.87499999997</v>
      </c>
      <c r="I405" s="8" t="n">
        <v>46.237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3.15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94136944348</v>
      </c>
      <c r="H406" s="5" t="n">
        <v>1980.95833333331</v>
      </c>
      <c r="I406" s="8" t="n">
        <v>46.42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3.15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19794817923</v>
      </c>
      <c r="H407" s="5" t="n">
        <v>1981.04166666664</v>
      </c>
      <c r="I407" s="8" t="n">
        <v>46.563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3.15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02446979719</v>
      </c>
      <c r="H408" s="5" t="n">
        <v>1981.12499999997</v>
      </c>
      <c r="I408" s="8" t="n">
        <v>46.7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3.15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05463736043</v>
      </c>
      <c r="H409" s="5" t="n">
        <v>1981.20833333331</v>
      </c>
      <c r="I409" s="8" t="n">
        <v>47.029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3.15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45995553255</v>
      </c>
      <c r="H410" s="5" t="n">
        <v>1981.29166666664</v>
      </c>
      <c r="I410" s="8" t="n">
        <v>47.448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3.15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4089922218</v>
      </c>
      <c r="H411" s="5" t="n">
        <v>1981.37499999997</v>
      </c>
      <c r="I411" s="8" t="n">
        <v>47.7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3.15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68619364574</v>
      </c>
      <c r="H412" s="5" t="n">
        <v>1981.45833333331</v>
      </c>
      <c r="I412" s="8" t="n">
        <v>48.087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3.15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05766718056</v>
      </c>
      <c r="H413" s="5" t="n">
        <v>1981.54166666664</v>
      </c>
      <c r="I413" s="8" t="n">
        <v>48.334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3.15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24415181588</v>
      </c>
      <c r="H414" s="5" t="n">
        <v>1981.62499999997</v>
      </c>
      <c r="I414" s="8" t="n">
        <v>48.582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3.15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4805828353</v>
      </c>
      <c r="H415" s="5" t="n">
        <v>1981.70833333331</v>
      </c>
      <c r="I415" s="8" t="n">
        <v>48.674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3.15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3.15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3.15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2852232753</v>
      </c>
      <c r="H418" s="5" t="n">
        <v>1981.95833333331</v>
      </c>
      <c r="I418" s="8" t="n">
        <v>48.782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3.15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4466776255</v>
      </c>
      <c r="H419" s="5" t="n">
        <v>1982.04166666664</v>
      </c>
      <c r="I419" s="8" t="n">
        <v>48.815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3.15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1893018024</v>
      </c>
      <c r="H420" s="5" t="n">
        <v>1982.12499999997</v>
      </c>
      <c r="I420" s="8" t="n">
        <v>48.894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3.15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3.15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5712101153</v>
      </c>
      <c r="H422" s="5" t="n">
        <v>1982.29166666664</v>
      </c>
      <c r="I422" s="8" t="n">
        <v>48.931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3.15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32195686402</v>
      </c>
      <c r="H423" s="5" t="n">
        <v>1982.37499999997</v>
      </c>
      <c r="I423" s="8" t="n">
        <v>48.995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3.15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9571700875</v>
      </c>
      <c r="H424" s="5" t="n">
        <v>1982.45833333331</v>
      </c>
      <c r="I424" s="8" t="n">
        <v>48.991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3.15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683904333</v>
      </c>
      <c r="H425" s="5" t="n">
        <v>1982.54166666664</v>
      </c>
      <c r="I425" s="8" t="n">
        <v>48.978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3.15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3.15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3.15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11923777519</v>
      </c>
      <c r="H428" s="5" t="n">
        <v>1982.79166666664</v>
      </c>
      <c r="I428" s="8" t="n">
        <v>48.974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3.15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6253405935</v>
      </c>
      <c r="H429" s="5" t="n">
        <v>1982.87499999997</v>
      </c>
      <c r="I429" s="8" t="n">
        <v>48.977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3.15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6481435023</v>
      </c>
      <c r="H430" s="5" t="n">
        <v>1982.95833333331</v>
      </c>
      <c r="I430" s="8" t="n">
        <v>49.06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3.15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533896447</v>
      </c>
      <c r="H431" s="5" t="n">
        <v>1983.04166666664</v>
      </c>
      <c r="I431" s="8" t="n">
        <v>49.224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3.15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4854179331</v>
      </c>
      <c r="H432" s="5" t="n">
        <v>1983.12499999997</v>
      </c>
      <c r="I432" s="8" t="n">
        <v>49.48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3.15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3.15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3.15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3.15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3.15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3.15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3.15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3.15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3437091495</v>
      </c>
      <c r="H440" s="5" t="n">
        <v>1983.79166666664</v>
      </c>
      <c r="I440" s="8" t="n">
        <v>51.183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3.15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7146761437</v>
      </c>
      <c r="H441" s="5" t="n">
        <v>1983.87499999997</v>
      </c>
      <c r="I441" s="8" t="n">
        <v>51.253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3.15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3214478101</v>
      </c>
      <c r="H442" s="5" t="n">
        <v>1983.95833333331</v>
      </c>
      <c r="I442" s="8" t="n">
        <v>51.387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3.15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19073288472</v>
      </c>
      <c r="H443" s="5" t="n">
        <v>1984.04166666664</v>
      </c>
      <c r="I443" s="8" t="n">
        <v>51.537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3.15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37530045395</v>
      </c>
      <c r="H444" s="5" t="n">
        <v>1984.12499999997</v>
      </c>
      <c r="I444" s="8" t="n">
        <v>51.703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3.15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19110050858</v>
      </c>
      <c r="H445" s="5" t="n">
        <v>1984.20833333331</v>
      </c>
      <c r="I445" s="8" t="n">
        <v>51.939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3.15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7738289598</v>
      </c>
      <c r="H446" s="5" t="n">
        <v>1984.29166666664</v>
      </c>
      <c r="I446" s="8" t="n">
        <v>52.23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3.15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4061082539</v>
      </c>
      <c r="H447" s="5" t="n">
        <v>1984.37499999997</v>
      </c>
      <c r="I447" s="8" t="n">
        <v>52.559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3.15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4616371179</v>
      </c>
      <c r="H448" s="5" t="n">
        <v>1984.4583333333</v>
      </c>
      <c r="I448" s="8" t="n">
        <v>52.862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3.15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569468851</v>
      </c>
      <c r="H449" s="5" t="n">
        <v>1984.54166666664</v>
      </c>
      <c r="I449" s="8" t="n">
        <v>53.154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3.15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5962600538</v>
      </c>
      <c r="H450" s="5" t="n">
        <v>1984.62499999997</v>
      </c>
      <c r="I450" s="8" t="n">
        <v>53.409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3.15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0844214958</v>
      </c>
      <c r="H451" s="5" t="n">
        <v>1984.7083333333</v>
      </c>
      <c r="I451" s="8" t="n">
        <v>53.567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3.15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1015801867</v>
      </c>
      <c r="H452" s="5" t="n">
        <v>1984.79166666664</v>
      </c>
      <c r="I452" s="8" t="n">
        <v>53.666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3.15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7272055853</v>
      </c>
      <c r="H453" s="5" t="n">
        <v>1984.87499999997</v>
      </c>
      <c r="I453" s="8" t="n">
        <v>53.674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3.15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2987738651</v>
      </c>
      <c r="H454" s="5" t="n">
        <v>1984.9583333333</v>
      </c>
      <c r="I454" s="8" t="n">
        <v>53.79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3.15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0991500965</v>
      </c>
      <c r="H455" s="5" t="n">
        <v>1985.04166666664</v>
      </c>
      <c r="I455" s="8" t="n">
        <v>53.975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3.15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4917900386</v>
      </c>
      <c r="H456" s="5" t="n">
        <v>1985.12499999997</v>
      </c>
      <c r="I456" s="8" t="n">
        <v>54.22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3.15" hidden="false" customHeight="false" outlineLevel="0" collapsed="false">
      <c r="A457" s="3" t="n">
        <f aca="false">H457</f>
        <v>1985.2083333333</v>
      </c>
      <c r="B457" s="3" t="n">
        <f aca="false">100*(I457/O457)/(I$8/O$8)</f>
        <v>109.65912231038</v>
      </c>
      <c r="H457" s="5" t="n">
        <v>1985.2083333333</v>
      </c>
      <c r="I457" s="8" t="n">
        <v>54.529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3.15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8881735932</v>
      </c>
      <c r="H458" s="5" t="n">
        <v>1985.29166666664</v>
      </c>
      <c r="I458" s="8" t="n">
        <v>54.9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3.15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3.15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0598914126</v>
      </c>
      <c r="H460" s="5" t="n">
        <v>1985.4583333333</v>
      </c>
      <c r="I460" s="8" t="n">
        <v>55.718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3.15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7009716636</v>
      </c>
      <c r="H461" s="5" t="n">
        <v>1985.54166666664</v>
      </c>
      <c r="I461" s="8" t="n">
        <v>56.117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3.15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4747385583</v>
      </c>
      <c r="H462" s="5" t="n">
        <v>1985.62499999997</v>
      </c>
      <c r="I462" s="8" t="n">
        <v>56.504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3.15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0491907674</v>
      </c>
      <c r="H463" s="5" t="n">
        <v>1985.7083333333</v>
      </c>
      <c r="I463" s="8" t="n">
        <v>56.87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3.15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3.15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5450389579</v>
      </c>
      <c r="H465" s="5" t="n">
        <v>1985.87499999997</v>
      </c>
      <c r="I465" s="8" t="n">
        <v>57.505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3.15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3.15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2321389623</v>
      </c>
      <c r="H467" s="5" t="n">
        <v>1986.04166666664</v>
      </c>
      <c r="I467" s="8" t="n">
        <v>58.158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3.15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7402714786</v>
      </c>
      <c r="H468" s="5" t="n">
        <v>1986.12499999997</v>
      </c>
      <c r="I468" s="8" t="n">
        <v>58.502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3.15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1021917549</v>
      </c>
      <c r="H469" s="5" t="n">
        <v>1986.2083333333</v>
      </c>
      <c r="I469" s="8" t="n">
        <v>58.943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3.15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4369177973</v>
      </c>
      <c r="H470" s="5" t="n">
        <v>1986.29166666664</v>
      </c>
      <c r="I470" s="8" t="n">
        <v>59.486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3.15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3.15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3653201306</v>
      </c>
      <c r="H472" s="5" t="n">
        <v>1986.4583333333</v>
      </c>
      <c r="I472" s="8" t="n">
        <v>60.649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3.15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0015865607</v>
      </c>
      <c r="H473" s="5" t="n">
        <v>1986.54166666664</v>
      </c>
      <c r="I473" s="8" t="n">
        <v>61.251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3.15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07532999685</v>
      </c>
      <c r="H474" s="5" t="n">
        <v>1986.62499999997</v>
      </c>
      <c r="I474" s="8" t="n">
        <v>61.782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3.15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1995925085</v>
      </c>
      <c r="H475" s="5" t="n">
        <v>1986.7083333333</v>
      </c>
      <c r="I475" s="8" t="n">
        <v>62.241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3.15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19460635387</v>
      </c>
      <c r="H476" s="5" t="n">
        <v>1986.79166666664</v>
      </c>
      <c r="I476" s="8" t="n">
        <v>62.59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3.15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6123544119</v>
      </c>
      <c r="H477" s="5" t="n">
        <v>1986.87499999997</v>
      </c>
      <c r="I477" s="8" t="n">
        <v>62.903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3.15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2348524181</v>
      </c>
      <c r="H478" s="5" t="n">
        <v>1986.9583333333</v>
      </c>
      <c r="I478" s="8" t="n">
        <v>63.366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3.15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4613677144</v>
      </c>
      <c r="H479" s="5" t="n">
        <v>1987.04166666664</v>
      </c>
      <c r="I479" s="9" t="n">
        <v>63.753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3.15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184783275</v>
      </c>
      <c r="H480" s="5" t="n">
        <v>1987.12499999997</v>
      </c>
      <c r="I480" s="9" t="n">
        <v>64.153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3.15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4568483618</v>
      </c>
      <c r="H481" s="5" t="n">
        <v>1987.2083333333</v>
      </c>
      <c r="I481" s="9" t="n">
        <v>64.48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3.15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8025406164</v>
      </c>
      <c r="H482" s="5" t="n">
        <v>1987.29166666664</v>
      </c>
      <c r="I482" s="9" t="n">
        <v>64.994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3.15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3.15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3.15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3.15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3772351989</v>
      </c>
      <c r="H486" s="5" t="n">
        <v>1987.62499999997</v>
      </c>
      <c r="I486" s="9" t="n">
        <v>67.282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3.15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3.15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3.15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3.15" hidden="false" customHeight="false" outlineLevel="0" collapsed="false">
      <c r="A490" s="3" t="n">
        <f aca="false">H490</f>
        <v>1987.9583333333</v>
      </c>
      <c r="B490" s="3" t="n">
        <f aca="false">100*(I490/O490)/(I$8/O$8)</f>
        <v>126.748374729928</v>
      </c>
      <c r="H490" s="5" t="n">
        <v>1987.9583333333</v>
      </c>
      <c r="I490" s="9" t="n">
        <v>68.358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3.15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58029657272</v>
      </c>
      <c r="H491" s="5" t="n">
        <v>1988.04166666664</v>
      </c>
      <c r="I491" s="9" t="n">
        <v>68.595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3.15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4198460308</v>
      </c>
      <c r="H492" s="5" t="n">
        <v>1988.12499999997</v>
      </c>
      <c r="I492" s="9" t="n">
        <v>68.928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3.15" hidden="false" customHeight="false" outlineLevel="0" collapsed="false">
      <c r="A493" s="3" t="n">
        <f aca="false">H493</f>
        <v>1988.2083333333</v>
      </c>
      <c r="B493" s="3" t="n">
        <f aca="false">100*(I493/O493)/(I$8/O$8)</f>
        <v>127.346042997716</v>
      </c>
      <c r="H493" s="5" t="n">
        <v>1988.2083333333</v>
      </c>
      <c r="I493" s="9" t="n">
        <v>69.335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3.15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39568589967</v>
      </c>
      <c r="H494" s="5" t="n">
        <v>1988.29166666663</v>
      </c>
      <c r="I494" s="9" t="n">
        <v>69.79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3.15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2619009861</v>
      </c>
      <c r="H495" s="5" t="n">
        <v>1988.37499999997</v>
      </c>
      <c r="I495" s="9" t="n">
        <v>70.417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3.15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4244941998</v>
      </c>
      <c r="H496" s="5" t="n">
        <v>1988.4583333333</v>
      </c>
      <c r="I496" s="9" t="n">
        <v>71.076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3.15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6339088491</v>
      </c>
      <c r="H497" s="5" t="n">
        <v>1988.54166666663</v>
      </c>
      <c r="I497" s="9" t="n">
        <v>71.694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3.15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1450870016</v>
      </c>
      <c r="H498" s="5" t="n">
        <v>1988.62499999997</v>
      </c>
      <c r="I498" s="9" t="n">
        <v>72.194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3.15" hidden="false" customHeight="false" outlineLevel="0" collapsed="false">
      <c r="A499" s="3" t="n">
        <f aca="false">H499</f>
        <v>1988.7083333333</v>
      </c>
      <c r="B499" s="3" t="n">
        <f aca="false">100*(I499/O499)/(I$8/O$8)</f>
        <v>129.639383375579</v>
      </c>
      <c r="H499" s="5" t="n">
        <v>1988.7083333333</v>
      </c>
      <c r="I499" s="9" t="n">
        <v>72.583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3.15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49446075549</v>
      </c>
      <c r="H500" s="5" t="n">
        <v>1988.79166666663</v>
      </c>
      <c r="I500" s="9" t="n">
        <v>72.831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3.15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3888973002</v>
      </c>
      <c r="H501" s="5" t="n">
        <v>1988.87499999997</v>
      </c>
      <c r="I501" s="9" t="n">
        <v>73.074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3.15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4614999067</v>
      </c>
      <c r="H502" s="5" t="n">
        <v>1988.9583333333</v>
      </c>
      <c r="I502" s="9" t="n">
        <v>73.286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3.15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5301314693</v>
      </c>
      <c r="H503" s="5" t="n">
        <v>1989.04166666663</v>
      </c>
      <c r="I503" s="9" t="n">
        <v>73.623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3.15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6287165224</v>
      </c>
      <c r="H504" s="5" t="n">
        <v>1989.12499999997</v>
      </c>
      <c r="I504" s="9" t="n">
        <v>73.973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3.15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4575307748</v>
      </c>
      <c r="H505" s="5" t="n">
        <v>1989.2083333333</v>
      </c>
      <c r="I505" s="9" t="n">
        <v>74.415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3.15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4566759329</v>
      </c>
      <c r="H506" s="5" t="n">
        <v>1989.29166666663</v>
      </c>
      <c r="I506" s="9" t="n">
        <v>74.873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3.15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0166079641</v>
      </c>
      <c r="H507" s="5" t="n">
        <v>1989.37499999997</v>
      </c>
      <c r="I507" s="9" t="n">
        <v>75.302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3.15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5219483449</v>
      </c>
      <c r="H508" s="5" t="n">
        <v>1989.4583333333</v>
      </c>
      <c r="I508" s="9" t="n">
        <v>75.702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3.15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3.15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3.15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3.15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3.15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6119913559</v>
      </c>
      <c r="H513" s="5" t="n">
        <v>1989.87499999997</v>
      </c>
      <c r="I513" s="9" t="n">
        <v>76.524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3.15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3.15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3.15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3.15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3.15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3.15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3.15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3.15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3.15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3.15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3.15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3.15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7291148381</v>
      </c>
      <c r="H525" s="5" t="n">
        <v>1990.87499999997</v>
      </c>
      <c r="I525" s="9" t="n">
        <v>76.374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3.15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3218400068</v>
      </c>
      <c r="H526" s="5" t="n">
        <v>1990.9583333333</v>
      </c>
      <c r="I526" s="9" t="n">
        <v>75.965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3.15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3.15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2300065204</v>
      </c>
      <c r="H528" s="5" t="n">
        <v>1991.12499999997</v>
      </c>
      <c r="I528" s="9" t="n">
        <v>75.247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3.15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7340124606</v>
      </c>
      <c r="H529" s="5" t="n">
        <v>1991.2083333333</v>
      </c>
      <c r="I529" s="9" t="n">
        <v>75.141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3.15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1792086468</v>
      </c>
      <c r="H530" s="5" t="n">
        <v>1991.29166666663</v>
      </c>
      <c r="I530" s="9" t="n">
        <v>75.312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3.15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61326881145</v>
      </c>
      <c r="H531" s="5" t="n">
        <v>1991.37499999997</v>
      </c>
      <c r="I531" s="9" t="n">
        <v>75.769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3.15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9594533796</v>
      </c>
      <c r="H532" s="5" t="n">
        <v>1991.4583333333</v>
      </c>
      <c r="I532" s="9" t="n">
        <v>76.252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3.15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7179904337</v>
      </c>
      <c r="H533" s="5" t="n">
        <v>1991.54166666663</v>
      </c>
      <c r="I533" s="9" t="n">
        <v>76.509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3.15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3.15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7800476985</v>
      </c>
      <c r="H535" s="5" t="n">
        <v>1991.7083333333</v>
      </c>
      <c r="I535" s="9" t="n">
        <v>76.571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3.15" hidden="false" customHeight="false" outlineLevel="0" collapsed="false">
      <c r="A536" s="3" t="n">
        <f aca="false">H536</f>
        <v>1991.79166666663</v>
      </c>
      <c r="B536" s="3" t="n">
        <f aca="false">100*(I536/O536)/(I$8/O$8)</f>
        <v>118.801702398868</v>
      </c>
      <c r="H536" s="5" t="n">
        <v>1991.79166666663</v>
      </c>
      <c r="I536" s="9" t="n">
        <v>76.287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3.15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3.15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6498864692</v>
      </c>
      <c r="H538" s="5" t="n">
        <v>1991.9583333333</v>
      </c>
      <c r="I538" s="9" t="n">
        <v>75.833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3.15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3.15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91249046165</v>
      </c>
      <c r="H540" s="5" t="n">
        <v>1992.12499999996</v>
      </c>
      <c r="I540" s="9" t="n">
        <v>75.651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3.15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3.15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9117986778</v>
      </c>
      <c r="H542" s="5" t="n">
        <v>1992.29166666663</v>
      </c>
      <c r="I542" s="9" t="n">
        <v>76.077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3.15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2719831077</v>
      </c>
      <c r="H543" s="5" t="n">
        <v>1992.37499999996</v>
      </c>
      <c r="I543" s="9" t="n">
        <v>76.396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3.15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8283978139</v>
      </c>
      <c r="H544" s="5" t="n">
        <v>1992.4583333333</v>
      </c>
      <c r="I544" s="9" t="n">
        <v>76.601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3.15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3.15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3.15" hidden="false" customHeight="false" outlineLevel="0" collapsed="false">
      <c r="A547" s="3" t="n">
        <f aca="false">H547</f>
        <v>1992.7083333333</v>
      </c>
      <c r="B547" s="3" t="n">
        <f aca="false">100*(I547/O547)/(I$8/O$8)</f>
        <v>116.040570814874</v>
      </c>
      <c r="H547" s="5" t="n">
        <v>1992.7083333333</v>
      </c>
      <c r="I547" s="9" t="n">
        <v>76.629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3.15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7640626178</v>
      </c>
      <c r="H548" s="5" t="n">
        <v>1992.79166666663</v>
      </c>
      <c r="I548" s="9" t="n">
        <v>76.6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3.15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7717801524</v>
      </c>
      <c r="H549" s="5" t="n">
        <v>1992.87499999996</v>
      </c>
      <c r="I549" s="9" t="n">
        <v>76.582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3.15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5631003248</v>
      </c>
      <c r="H550" s="5" t="n">
        <v>1992.9583333333</v>
      </c>
      <c r="I550" s="9" t="n">
        <v>76.467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3.15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6079286729</v>
      </c>
      <c r="H551" s="5" t="n">
        <v>1993.04166666663</v>
      </c>
      <c r="I551" s="9" t="n">
        <v>76.398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3.15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3855668465</v>
      </c>
      <c r="H552" s="5" t="n">
        <v>1993.12499999996</v>
      </c>
      <c r="I552" s="9" t="n">
        <v>76.33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3.15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8407089327</v>
      </c>
      <c r="H553" s="5" t="n">
        <v>1993.2083333333</v>
      </c>
      <c r="I553" s="9" t="n">
        <v>76.385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3.15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384557822</v>
      </c>
      <c r="H554" s="5" t="n">
        <v>1993.29166666663</v>
      </c>
      <c r="I554" s="9" t="n">
        <v>76.662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3.15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3396527492</v>
      </c>
      <c r="H555" s="5" t="n">
        <v>1993.37499999996</v>
      </c>
      <c r="I555" s="9" t="n">
        <v>77.031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3.15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5239817221</v>
      </c>
      <c r="H556" s="5" t="n">
        <v>1993.4583333333</v>
      </c>
      <c r="I556" s="9" t="n">
        <v>77.517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3.15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10544824545</v>
      </c>
      <c r="H557" s="5" t="n">
        <v>1993.54166666663</v>
      </c>
      <c r="I557" s="9" t="n">
        <v>77.885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3.15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5248733873</v>
      </c>
      <c r="H558" s="5" t="n">
        <v>1993.62499999996</v>
      </c>
      <c r="I558" s="9" t="n">
        <v>78.131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3.15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3.15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3.15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3.15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3.15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6498231946</v>
      </c>
      <c r="H563" s="5" t="n">
        <v>1994.04166666663</v>
      </c>
      <c r="I563" s="9" t="n">
        <v>78.204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3.15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514573394</v>
      </c>
      <c r="H564" s="5" t="n">
        <v>1994.12499999996</v>
      </c>
      <c r="I564" s="9" t="n">
        <v>78.21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3.15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8437200525</v>
      </c>
      <c r="H565" s="5" t="n">
        <v>1994.2083333333</v>
      </c>
      <c r="I565" s="9" t="n">
        <v>78.355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3.15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7777325452</v>
      </c>
      <c r="H566" s="5" t="n">
        <v>1994.29166666663</v>
      </c>
      <c r="I566" s="9" t="n">
        <v>78.709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3.15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8702412237</v>
      </c>
      <c r="H567" s="5" t="n">
        <v>1994.37499999996</v>
      </c>
      <c r="I567" s="9" t="n">
        <v>79.218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3.15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1779012202</v>
      </c>
      <c r="H568" s="5" t="n">
        <v>1994.4583333333</v>
      </c>
      <c r="I568" s="9" t="n">
        <v>79.71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3.15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3109832918</v>
      </c>
      <c r="H569" s="5" t="n">
        <v>1994.54166666663</v>
      </c>
      <c r="I569" s="9" t="n">
        <v>80.072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3.15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152116649</v>
      </c>
      <c r="H570" s="5" t="n">
        <v>1994.62499999996</v>
      </c>
      <c r="I570" s="9" t="n">
        <v>80.325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3.15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4190485643</v>
      </c>
      <c r="H571" s="5" t="n">
        <v>1994.7083333333</v>
      </c>
      <c r="I571" s="9" t="n">
        <v>80.347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3.15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4261268633</v>
      </c>
      <c r="H572" s="5" t="n">
        <v>1994.79166666663</v>
      </c>
      <c r="I572" s="9" t="n">
        <v>80.31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3.15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7733549388</v>
      </c>
      <c r="H573" s="5" t="n">
        <v>1994.87499999996</v>
      </c>
      <c r="I573" s="9" t="n">
        <v>80.175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3.15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9092501437</v>
      </c>
      <c r="H574" s="5" t="n">
        <v>1994.9583333333</v>
      </c>
      <c r="I574" s="9" t="n">
        <v>80.085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3.15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2371744868</v>
      </c>
      <c r="H575" s="5" t="n">
        <v>1995.04166666663</v>
      </c>
      <c r="I575" s="9" t="n">
        <v>80.036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3.15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5363234048</v>
      </c>
      <c r="H576" s="5" t="n">
        <v>1995.12499999996</v>
      </c>
      <c r="I576" s="9" t="n">
        <v>80.005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3.15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6492100086</v>
      </c>
      <c r="H577" s="5" t="n">
        <v>1995.2083333333</v>
      </c>
      <c r="I577" s="9" t="n">
        <v>80.094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3.15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662262198</v>
      </c>
      <c r="H578" s="5" t="n">
        <v>1995.29166666663</v>
      </c>
      <c r="I578" s="9" t="n">
        <v>80.387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3.15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6112115336</v>
      </c>
      <c r="H579" s="5" t="n">
        <v>1995.37499999996</v>
      </c>
      <c r="I579" s="9" t="n">
        <v>80.709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3.15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70466167583</v>
      </c>
      <c r="H580" s="5" t="n">
        <v>1995.45833333329</v>
      </c>
      <c r="I580" s="9" t="n">
        <v>81.085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3.15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172990188</v>
      </c>
      <c r="H581" s="5" t="n">
        <v>1995.54166666663</v>
      </c>
      <c r="I581" s="9" t="n">
        <v>81.428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3.15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2898856821</v>
      </c>
      <c r="H582" s="5" t="n">
        <v>1995.62499999996</v>
      </c>
      <c r="I582" s="9" t="n">
        <v>81.671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3.15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7806366649</v>
      </c>
      <c r="H583" s="5" t="n">
        <v>1995.70833333329</v>
      </c>
      <c r="I583" s="9" t="n">
        <v>81.756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3.15" hidden="false" customHeight="false" outlineLevel="0" collapsed="false">
      <c r="A584" s="3" t="n">
        <f aca="false">H584</f>
        <v>1995.79166666663</v>
      </c>
      <c r="B584" s="3" t="n">
        <f aca="false">100*(I584/O584)/(I$8/O$8)</f>
        <v>113.801029492496</v>
      </c>
      <c r="H584" s="5" t="n">
        <v>1995.79166666663</v>
      </c>
      <c r="I584" s="9" t="n">
        <v>81.745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3.15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2778667988</v>
      </c>
      <c r="H585" s="5" t="n">
        <v>1995.87499999996</v>
      </c>
      <c r="I585" s="9" t="n">
        <v>81.65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3.15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3784814732</v>
      </c>
      <c r="H586" s="5" t="n">
        <v>1995.95833333329</v>
      </c>
      <c r="I586" s="9" t="n">
        <v>81.533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3.15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3499150897</v>
      </c>
      <c r="H587" s="5" t="n">
        <v>1996.04166666663</v>
      </c>
      <c r="I587" s="9" t="n">
        <v>81.448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3.15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1859260395</v>
      </c>
      <c r="H588" s="5" t="n">
        <v>1996.12499999996</v>
      </c>
      <c r="I588" s="9" t="n">
        <v>81.421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3.15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9523457273</v>
      </c>
      <c r="H589" s="5" t="n">
        <v>1996.20833333329</v>
      </c>
      <c r="I589" s="9" t="n">
        <v>81.687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3.15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5581639368</v>
      </c>
      <c r="H590" s="5" t="n">
        <v>1996.29166666663</v>
      </c>
      <c r="I590" s="9" t="n">
        <v>82.145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3.15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3272522547</v>
      </c>
      <c r="H591" s="5" t="n">
        <v>1996.37499999996</v>
      </c>
      <c r="I591" s="9" t="n">
        <v>82.623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3.15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433521684</v>
      </c>
      <c r="H592" s="5" t="n">
        <v>1996.45833333329</v>
      </c>
      <c r="I592" s="9" t="n">
        <v>83.072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3.15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4574925534</v>
      </c>
      <c r="H593" s="5" t="n">
        <v>1996.54166666663</v>
      </c>
      <c r="I593" s="9" t="n">
        <v>83.444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3.15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7826410258</v>
      </c>
      <c r="H594" s="5" t="n">
        <v>1996.62499999996</v>
      </c>
      <c r="I594" s="9" t="n">
        <v>83.672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3.15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3121540854</v>
      </c>
      <c r="H595" s="5" t="n">
        <v>1996.70833333329</v>
      </c>
      <c r="I595" s="9" t="n">
        <v>83.728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3.15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5846837025</v>
      </c>
      <c r="H596" s="5" t="n">
        <v>1996.79166666663</v>
      </c>
      <c r="I596" s="9" t="n">
        <v>83.655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3.15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2122046105</v>
      </c>
      <c r="H597" s="5" t="n">
        <v>1996.87499999996</v>
      </c>
      <c r="I597" s="9" t="n">
        <v>83.581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3.15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3079081136</v>
      </c>
      <c r="H598" s="5" t="n">
        <v>1996.95833333329</v>
      </c>
      <c r="I598" s="9" t="n">
        <v>83.515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3.15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1434865172</v>
      </c>
      <c r="H599" s="5" t="n">
        <v>1997.04166666663</v>
      </c>
      <c r="I599" s="9" t="n">
        <v>83.554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3.15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6538398181</v>
      </c>
      <c r="H600" s="5" t="n">
        <v>1997.12499999996</v>
      </c>
      <c r="I600" s="9" t="n">
        <v>83.619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3.15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8868614791</v>
      </c>
      <c r="H601" s="5" t="n">
        <v>1997.20833333329</v>
      </c>
      <c r="I601" s="9" t="n">
        <v>83.935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3.15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1696484434</v>
      </c>
      <c r="H602" s="5" t="n">
        <v>1997.29166666663</v>
      </c>
      <c r="I602" s="9" t="n">
        <v>84.349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3.15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3129148515</v>
      </c>
      <c r="H603" s="5" t="n">
        <v>1997.37499999996</v>
      </c>
      <c r="I603" s="9" t="n">
        <v>84.896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3.15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3029041453</v>
      </c>
      <c r="H604" s="5" t="n">
        <v>1997.45833333329</v>
      </c>
      <c r="I604" s="9" t="n">
        <v>85.429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3.15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80190630475</v>
      </c>
      <c r="H605" s="5" t="n">
        <v>1997.54166666663</v>
      </c>
      <c r="I605" s="9" t="n">
        <v>85.871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3.15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7787534866</v>
      </c>
      <c r="H606" s="5" t="n">
        <v>1997.62499999996</v>
      </c>
      <c r="I606" s="9" t="n">
        <v>86.18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3.15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5607360429</v>
      </c>
      <c r="H607" s="5" t="n">
        <v>1997.70833333329</v>
      </c>
      <c r="I607" s="9" t="n">
        <v>86.34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3.15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50366843942</v>
      </c>
      <c r="H608" s="5" t="n">
        <v>1997.79166666663</v>
      </c>
      <c r="I608" s="9" t="n">
        <v>86.437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3.15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6688843903</v>
      </c>
      <c r="H609" s="5" t="n">
        <v>1997.87499999996</v>
      </c>
      <c r="I609" s="9" t="n">
        <v>86.66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3.15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691492214</v>
      </c>
      <c r="H610" s="5" t="n">
        <v>1997.95833333329</v>
      </c>
      <c r="I610" s="9" t="n">
        <v>86.877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3.15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137887969</v>
      </c>
      <c r="H611" s="5" t="n">
        <v>1998.04166666663</v>
      </c>
      <c r="I611" s="9" t="n">
        <v>87.193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3.15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6313267142</v>
      </c>
      <c r="H612" s="5" t="n">
        <v>1998.12499999996</v>
      </c>
      <c r="I612" s="9" t="n">
        <v>87.404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3.15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3.15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7514520783</v>
      </c>
      <c r="H614" s="5" t="n">
        <v>1998.29166666663</v>
      </c>
      <c r="I614" s="9" t="n">
        <v>88.587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3.15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5055474138</v>
      </c>
      <c r="H615" s="5" t="n">
        <v>1998.37499999996</v>
      </c>
      <c r="I615" s="9" t="n">
        <v>89.403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3.15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7305794629</v>
      </c>
      <c r="H616" s="5" t="n">
        <v>1998.45833333329</v>
      </c>
      <c r="I616" s="9" t="n">
        <v>90.223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3.15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2738227556</v>
      </c>
      <c r="H617" s="5" t="n">
        <v>1998.54166666663</v>
      </c>
      <c r="I617" s="9" t="n">
        <v>90.887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3.15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4492359554</v>
      </c>
      <c r="H618" s="5" t="n">
        <v>1998.62499999996</v>
      </c>
      <c r="I618" s="9" t="n">
        <v>91.435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3.15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8036332363</v>
      </c>
      <c r="H619" s="5" t="n">
        <v>1998.70833333329</v>
      </c>
      <c r="I619" s="9" t="n">
        <v>91.779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3.15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7524761696</v>
      </c>
      <c r="H620" s="5" t="n">
        <v>1998.79166666663</v>
      </c>
      <c r="I620" s="9" t="n">
        <v>92.026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3.15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4553236019</v>
      </c>
      <c r="H621" s="5" t="n">
        <v>1998.87499999996</v>
      </c>
      <c r="I621" s="9" t="n">
        <v>92.223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3.15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20427380419</v>
      </c>
      <c r="H622" s="5" t="n">
        <v>1998.95833333329</v>
      </c>
      <c r="I622" s="9" t="n">
        <v>92.47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3.15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8154243976</v>
      </c>
      <c r="H623" s="5" t="n">
        <v>1999.04166666663</v>
      </c>
      <c r="I623" s="9" t="n">
        <v>92.74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3.15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8611052223</v>
      </c>
      <c r="H624" s="5" t="n">
        <v>1999.12499999996</v>
      </c>
      <c r="I624" s="9" t="n">
        <v>93.007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3.15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30293607159</v>
      </c>
      <c r="H625" s="5" t="n">
        <v>1999.20833333329</v>
      </c>
      <c r="I625" s="9" t="n">
        <v>93.638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3.15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8255530191</v>
      </c>
      <c r="H626" s="5" t="n">
        <v>1999.29166666662</v>
      </c>
      <c r="I626" s="9" t="n">
        <v>94.465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3.15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9139840416</v>
      </c>
      <c r="H627" s="5" t="n">
        <v>1999.37499999996</v>
      </c>
      <c r="I627" s="9" t="n">
        <v>95.3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3.15" hidden="false" customHeight="false" outlineLevel="0" collapsed="false">
      <c r="A628" s="3" t="n">
        <f aca="false">H628</f>
        <v>1999.45833333329</v>
      </c>
      <c r="B628" s="3" t="n">
        <f aca="false">100*(I628/O628)/(I$8/O$8)</f>
        <v>124.10044466545</v>
      </c>
      <c r="H628" s="5" t="n">
        <v>1999.45833333329</v>
      </c>
      <c r="I628" s="9" t="n">
        <v>96.393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3.15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91022797105</v>
      </c>
      <c r="H629" s="5" t="n">
        <v>1999.54166666662</v>
      </c>
      <c r="I629" s="9" t="n">
        <v>97.221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3.15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5059396509</v>
      </c>
      <c r="H630" s="5" t="n">
        <v>1999.62499999996</v>
      </c>
      <c r="I630" s="9" t="n">
        <v>97.926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3.15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9885577574</v>
      </c>
      <c r="H631" s="5" t="n">
        <v>1999.70833333329</v>
      </c>
      <c r="I631" s="9" t="n">
        <v>98.43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3.15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9530432339</v>
      </c>
      <c r="H632" s="5" t="n">
        <v>1999.79166666662</v>
      </c>
      <c r="I632" s="9" t="n">
        <v>98.865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3.15" hidden="false" customHeight="false" outlineLevel="0" collapsed="false">
      <c r="A633" s="3" t="n">
        <f aca="false">H633</f>
        <v>1999.87499999996</v>
      </c>
      <c r="B633" s="3" t="n">
        <f aca="false">100*(I633/O633)/(I$8/O$8)</f>
        <v>126.100370692606</v>
      </c>
      <c r="H633" s="5" t="n">
        <v>1999.87499999996</v>
      </c>
      <c r="I633" s="9" t="n">
        <v>99.184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3.15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129368475</v>
      </c>
      <c r="H634" s="5" t="n">
        <v>1999.95833333329</v>
      </c>
      <c r="I634" s="9" t="n">
        <v>99.578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3.15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3.15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3.15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3.15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3.15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3.15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3.15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3.15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3.15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3.15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3.15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3.15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3.15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3.15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3.15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3.15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3.15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6393549076</v>
      </c>
      <c r="H651" s="5" t="n">
        <v>2001.37499999996</v>
      </c>
      <c r="I651" s="9" t="n">
        <v>112.203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3.15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3.15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0931359853</v>
      </c>
      <c r="H653" s="5" t="n">
        <v>2001.54166666662</v>
      </c>
      <c r="I653" s="9" t="n">
        <v>114.229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3.15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3.15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3.15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3.15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3.15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3.15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3.15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3.15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3.15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69535549486</v>
      </c>
      <c r="H662" s="5" t="n">
        <v>2002.29166666662</v>
      </c>
      <c r="I662" s="9" t="n">
        <v>119.212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3.15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8641651495</v>
      </c>
      <c r="H663" s="5" t="n">
        <v>2002.37499999996</v>
      </c>
      <c r="I663" s="9" t="n">
        <v>120.791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3.15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3.15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3.15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3.15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3.15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3.15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3.15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3.15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3.15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3.15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3.15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1476300224</v>
      </c>
      <c r="H674" s="5" t="n">
        <v>2003.29166666662</v>
      </c>
      <c r="I674" s="9" t="n">
        <v>130.49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3.15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3.15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79887552182</v>
      </c>
      <c r="H676" s="5" t="n">
        <v>2003.45833333329</v>
      </c>
      <c r="I676" s="9" t="n">
        <v>133.225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3.15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4496440829</v>
      </c>
      <c r="H677" s="5" t="n">
        <v>2003.54166666662</v>
      </c>
      <c r="I677" s="9" t="n">
        <v>134.646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3.15" hidden="false" customHeight="false" outlineLevel="0" collapsed="false">
      <c r="A678" s="3" t="n">
        <f aca="false">H678</f>
        <v>2003.62499999995</v>
      </c>
      <c r="B678" s="3" t="n">
        <f aca="false">100*(I678/O678)/(I$8/O$8)</f>
        <v>157.598143198607</v>
      </c>
      <c r="H678" s="5" t="n">
        <v>2003.62499999995</v>
      </c>
      <c r="I678" s="9" t="n">
        <v>135.964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3.15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2328008533</v>
      </c>
      <c r="H679" s="5" t="n">
        <v>2003.70833333329</v>
      </c>
      <c r="I679" s="9" t="n">
        <v>137.076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3.15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6804009993</v>
      </c>
      <c r="H680" s="5" t="n">
        <v>2003.79166666662</v>
      </c>
      <c r="I680" s="9" t="n">
        <v>137.978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3.15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3.15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4400231496</v>
      </c>
      <c r="H682" s="5" t="n">
        <v>2003.95833333329</v>
      </c>
      <c r="I682" s="9" t="n">
        <v>139.633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3.15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3.15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20445606713</v>
      </c>
      <c r="H684" s="5" t="n">
        <v>2004.12499999995</v>
      </c>
      <c r="I684" s="9" t="n">
        <v>142.035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3.15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3.15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3.15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5988965865</v>
      </c>
      <c r="H687" s="5" t="n">
        <v>2004.37499999995</v>
      </c>
      <c r="I687" s="9" t="n">
        <v>148.335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3.15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7435151362</v>
      </c>
      <c r="H688" s="5" t="n">
        <v>2004.45833333329</v>
      </c>
      <c r="I688" s="9" t="n">
        <v>150.518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3.15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1352860065</v>
      </c>
      <c r="H689" s="5" t="n">
        <v>2004.54166666662</v>
      </c>
      <c r="I689" s="9" t="n">
        <v>152.337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3.15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8281101014</v>
      </c>
      <c r="H690" s="5" t="n">
        <v>2004.62499999995</v>
      </c>
      <c r="I690" s="9" t="n">
        <v>153.814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3.15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0485818864</v>
      </c>
      <c r="H691" s="5" t="n">
        <v>2004.70833333329</v>
      </c>
      <c r="I691" s="9" t="n">
        <v>155.108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3.15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1047696004</v>
      </c>
      <c r="H692" s="5" t="n">
        <v>2004.79166666662</v>
      </c>
      <c r="I692" s="9" t="n">
        <v>156.3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3.15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1416706756</v>
      </c>
      <c r="H693" s="5" t="n">
        <v>2004.87499999995</v>
      </c>
      <c r="I693" s="9" t="n">
        <v>157.498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3.15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2731329825</v>
      </c>
      <c r="H694" s="5" t="n">
        <v>2004.95833333329</v>
      </c>
      <c r="I694" s="9" t="n">
        <v>158.674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3.15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3.15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2067886638</v>
      </c>
      <c r="H696" s="5" t="n">
        <v>2005.12499999995</v>
      </c>
      <c r="I696" s="9" t="n">
        <v>161.932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3.15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3.15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5290319855</v>
      </c>
      <c r="H698" s="5" t="n">
        <v>2005.29166666662</v>
      </c>
      <c r="I698" s="9" t="n">
        <v>167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3.15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214360896</v>
      </c>
      <c r="H699" s="5" t="n">
        <v>2005.37499999995</v>
      </c>
      <c r="I699" s="9" t="n">
        <v>169.542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3.15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4590539642</v>
      </c>
      <c r="H700" s="5" t="n">
        <v>2005.45833333329</v>
      </c>
      <c r="I700" s="9" t="n">
        <v>172.013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3.15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3979019547</v>
      </c>
      <c r="H701" s="5" t="n">
        <v>2005.54166666662</v>
      </c>
      <c r="I701" s="9" t="n">
        <v>174.096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3.15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2668505622</v>
      </c>
      <c r="H702" s="5" t="n">
        <v>2005.62499999995</v>
      </c>
      <c r="I702" s="9" t="n">
        <v>175.922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3.15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3.15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3.15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7026526812</v>
      </c>
      <c r="H705" s="5" t="n">
        <v>2005.87499999995</v>
      </c>
      <c r="I705" s="9" t="n">
        <v>179.679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3.15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3.15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5412092917</v>
      </c>
      <c r="H707" s="5" t="n">
        <v>2006.04166666662</v>
      </c>
      <c r="I707" s="9" t="n">
        <v>180.833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3.15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6260874599</v>
      </c>
      <c r="H708" s="5" t="n">
        <v>2006.12499999995</v>
      </c>
      <c r="I708" s="9" t="n">
        <v>181.505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3.15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670304685</v>
      </c>
      <c r="H709" s="5" t="n">
        <v>2006.20833333329</v>
      </c>
      <c r="I709" s="9" t="n">
        <v>182.753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3.15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19081745194</v>
      </c>
      <c r="H710" s="5" t="n">
        <v>2006.29166666662</v>
      </c>
      <c r="I710" s="9" t="n">
        <v>183.651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3.15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3.15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3.15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3.15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3.15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3.15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6014986176</v>
      </c>
      <c r="H716" s="5" t="n">
        <v>2006.79166666662</v>
      </c>
      <c r="I716" s="9" t="n">
        <v>184.063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3.15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3.15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3.15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5571103411</v>
      </c>
      <c r="H719" s="5" t="n">
        <v>2007.04166666662</v>
      </c>
      <c r="I719" s="9" t="n">
        <v>182.723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3.15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3.15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690816425</v>
      </c>
      <c r="H721" s="5" t="n">
        <v>2007.20833333328</v>
      </c>
      <c r="I721" s="9" t="n">
        <v>182.198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3.15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8440996567</v>
      </c>
      <c r="H722" s="5" t="n">
        <v>2007.29166666662</v>
      </c>
      <c r="I722" s="9" t="n">
        <v>182.137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3.15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61114334568</v>
      </c>
      <c r="H723" s="5" t="n">
        <v>2007.37499999995</v>
      </c>
      <c r="I723" s="9" t="n">
        <v>181.892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3.15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5821841574</v>
      </c>
      <c r="H724" s="5" t="n">
        <v>2007.45833333328</v>
      </c>
      <c r="I724" s="9" t="n">
        <v>181.548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3.15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2388755625</v>
      </c>
      <c r="H725" s="5" t="n">
        <v>2007.54166666662</v>
      </c>
      <c r="I725" s="9" t="n">
        <v>181.002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3.15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3.15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3.15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3.15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6746457171</v>
      </c>
      <c r="H729" s="5" t="n">
        <v>2007.87499999995</v>
      </c>
      <c r="I729" s="9" t="n">
        <v>175.173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3.15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6239530576</v>
      </c>
      <c r="H730" s="5" t="n">
        <v>2007.95833333328</v>
      </c>
      <c r="I730" s="9" t="n">
        <v>173.347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3.15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8780537372</v>
      </c>
      <c r="H731" s="5" t="n">
        <v>2008.04166666662</v>
      </c>
      <c r="I731" s="9" t="n">
        <v>171.084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3.15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824849793</v>
      </c>
      <c r="H732" s="5" t="n">
        <v>2008.12499999995</v>
      </c>
      <c r="I732" s="9" t="n">
        <v>169.196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3.15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3.15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5881314281</v>
      </c>
      <c r="H734" s="5" t="n">
        <v>2008.29166666662</v>
      </c>
      <c r="I734" s="9" t="n">
        <v>167.328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3.15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6821363913</v>
      </c>
      <c r="H735" s="5" t="n">
        <v>2008.37499999995</v>
      </c>
      <c r="I735" s="9" t="n">
        <v>167.027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3.15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61557722384</v>
      </c>
      <c r="H736" s="5" t="n">
        <v>2008.45833333328</v>
      </c>
      <c r="I736" s="9" t="n">
        <v>166.547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3.15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1219820855</v>
      </c>
      <c r="H737" s="5" t="n">
        <v>2008.54166666662</v>
      </c>
      <c r="I737" s="9" t="n">
        <v>165.726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3.15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6755764446</v>
      </c>
      <c r="H738" s="5" t="n">
        <v>2008.62499999995</v>
      </c>
      <c r="I738" s="9" t="n">
        <v>164.291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3.15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3039469106</v>
      </c>
      <c r="H739" s="5" t="n">
        <v>2008.70833333328</v>
      </c>
      <c r="I739" s="9" t="n">
        <v>161.923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3.15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59092092916</v>
      </c>
      <c r="H740" s="5" t="n">
        <v>2008.79166666662</v>
      </c>
      <c r="I740" s="9" t="n">
        <v>159.17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3.15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5341940924</v>
      </c>
      <c r="H741" s="5" t="n">
        <v>2008.87499999995</v>
      </c>
      <c r="I741" s="9" t="n">
        <v>156.078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3.15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3.15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4028290925</v>
      </c>
      <c r="H743" s="5" t="n">
        <v>2009.04166666662</v>
      </c>
      <c r="I743" s="9" t="n">
        <v>149.372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3.15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6351117518</v>
      </c>
      <c r="H744" s="5" t="n">
        <v>2009.12499999995</v>
      </c>
      <c r="I744" s="9" t="n">
        <v>147.628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3.15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3.15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7099667744</v>
      </c>
      <c r="H746" s="5" t="n">
        <v>2009.29166666662</v>
      </c>
      <c r="I746" s="9" t="n">
        <v>146.952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3.15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3.15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9378917471</v>
      </c>
      <c r="H748" s="5" t="n">
        <v>2009.45833333328</v>
      </c>
      <c r="I748" s="9" t="n">
        <v>149.804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3.15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8313450319</v>
      </c>
      <c r="H749" s="5" t="n">
        <v>2009.54166666662</v>
      </c>
      <c r="I749" s="9" t="n">
        <v>150.753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3.15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70828208545</v>
      </c>
      <c r="H750" s="5" t="n">
        <v>2009.62499999995</v>
      </c>
      <c r="I750" s="9" t="n">
        <v>150.67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3.15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6079306776</v>
      </c>
      <c r="H751" s="5" t="n">
        <v>2009.70833333328</v>
      </c>
      <c r="I751" s="9" t="n">
        <v>149.629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3.15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4044144336</v>
      </c>
      <c r="H752" s="5" t="n">
        <v>2009.79166666662</v>
      </c>
      <c r="I752" s="9" t="n">
        <v>148.589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3.15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4031519357</v>
      </c>
      <c r="H753" s="5" t="n">
        <v>2009.87499999995</v>
      </c>
      <c r="I753" s="9" t="n">
        <v>147.946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3.15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2839827522</v>
      </c>
      <c r="H754" s="5" t="n">
        <v>2009.95833333328</v>
      </c>
      <c r="I754" s="9" t="n">
        <v>146.675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3.15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3.15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3.15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3.15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6209283038</v>
      </c>
      <c r="H758" s="5" t="n">
        <v>2010.29166666661</v>
      </c>
      <c r="I758" s="9" t="n">
        <v>145.398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3.15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7195847675</v>
      </c>
      <c r="H759" s="5" t="n">
        <v>2010.37499999995</v>
      </c>
      <c r="I759" s="9" t="n">
        <v>147.031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3.15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89947146866</v>
      </c>
      <c r="H760" s="5" t="n">
        <v>2010.45833333328</v>
      </c>
      <c r="I760" s="9" t="n">
        <v>147.695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3.15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19003164999</v>
      </c>
      <c r="H761" s="5" t="n">
        <v>2010.54166666661</v>
      </c>
      <c r="I761" s="9" t="n">
        <v>147.552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3.15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2970596319</v>
      </c>
      <c r="H762" s="5" t="n">
        <v>2010.62499999995</v>
      </c>
      <c r="I762" s="9" t="n">
        <v>146.413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3.15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164652426</v>
      </c>
      <c r="H763" s="5" t="n">
        <v>2010.70833333328</v>
      </c>
      <c r="I763" s="9" t="n">
        <v>144.598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3.15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8317605021</v>
      </c>
      <c r="H764" s="5" t="n">
        <v>2010.79166666661</v>
      </c>
      <c r="I764" s="9" t="n">
        <v>143.129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3.15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5203570627</v>
      </c>
      <c r="H765" s="5" t="n">
        <v>2010.87499999995</v>
      </c>
      <c r="I765" s="9" t="n">
        <v>141.826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3.15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8467204497</v>
      </c>
      <c r="H766" s="5" t="n">
        <v>2010.95833333328</v>
      </c>
      <c r="I766" s="9" t="n">
        <v>140.639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3.15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2708454155</v>
      </c>
      <c r="H767" s="5" t="n">
        <v>2011.04166666661</v>
      </c>
      <c r="I767" s="9" t="n">
        <v>139.049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3.15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9929506037</v>
      </c>
      <c r="H768" s="5" t="n">
        <v>2011.12499999995</v>
      </c>
      <c r="I768" s="9" t="n">
        <v>137.746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3.15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9784041133</v>
      </c>
      <c r="H769" s="5" t="n">
        <v>2011.20833333328</v>
      </c>
      <c r="I769" s="9" t="n">
        <v>137.794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3.15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1394043779</v>
      </c>
      <c r="H770" s="5" t="n">
        <v>2011.29166666661</v>
      </c>
      <c r="I770" s="9" t="n">
        <v>139.156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3.15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9377860176</v>
      </c>
      <c r="H771" s="5" t="n">
        <v>2011.37499999995</v>
      </c>
      <c r="I771" s="9" t="n">
        <v>140.685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3.15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3.15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033852693</v>
      </c>
      <c r="H773" s="5" t="n">
        <v>2011.54166666661</v>
      </c>
      <c r="I773" s="9" t="n">
        <v>142.332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3.15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723258852</v>
      </c>
      <c r="H774" s="5" t="n">
        <v>2011.62499999995</v>
      </c>
      <c r="I774" s="9" t="n">
        <v>141.775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3.15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80201467373</v>
      </c>
      <c r="H775" s="5" t="n">
        <v>2011.70833333328</v>
      </c>
      <c r="I775" s="9" t="n">
        <v>140.159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3.15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93006257014</v>
      </c>
      <c r="H776" s="5" t="n">
        <v>2011.79166666661</v>
      </c>
      <c r="I776" s="9" t="n">
        <v>138.402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3.15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54866418739</v>
      </c>
      <c r="H777" s="5" t="n">
        <v>2011.87499999995</v>
      </c>
      <c r="I777" s="9" t="n">
        <v>136.659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3.15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5069898364</v>
      </c>
      <c r="H778" s="5" t="n">
        <v>2011.95833333328</v>
      </c>
      <c r="I778" s="9" t="n">
        <v>135.162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3.15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3404287317</v>
      </c>
      <c r="H779" s="5" t="n">
        <v>2012.04166666661</v>
      </c>
      <c r="I779" s="9" t="n">
        <v>134.166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3.15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1239469252</v>
      </c>
      <c r="H780" s="5" t="n">
        <v>2012.12499999995</v>
      </c>
      <c r="I780" s="9" t="n">
        <v>133.999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3.15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3.15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85514388638</v>
      </c>
      <c r="H782" s="5" t="n">
        <v>2012.29166666661</v>
      </c>
      <c r="I782" s="9" t="n">
        <v>138.483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3.15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36176282906</v>
      </c>
      <c r="H783" s="5" t="n">
        <v>2012.37499999995</v>
      </c>
      <c r="I783" s="9" t="n">
        <v>141.06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3.15" hidden="false" customHeight="false" outlineLevel="0" collapsed="false">
      <c r="A784" s="3" t="n">
        <f aca="false">H784</f>
        <v>2012.45833333328</v>
      </c>
      <c r="B784" s="3" t="n">
        <f aca="false">100*(I784/O784)/(I$8/O$8)</f>
        <v>133.503011499927</v>
      </c>
      <c r="H784" s="5" t="n">
        <v>2012.45833333328</v>
      </c>
      <c r="I784" s="9" t="n">
        <v>143.17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3.15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6704670667</v>
      </c>
      <c r="H785" s="5" t="n">
        <v>2012.54166666661</v>
      </c>
      <c r="I785" s="9" t="n">
        <v>144.286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3.15" hidden="false" customHeight="false" outlineLevel="0" collapsed="false">
      <c r="A786" s="3" t="n">
        <f aca="false">H786</f>
        <v>2012.62499999995</v>
      </c>
      <c r="B786" s="3" t="n">
        <f aca="false">100*(I786/O786)/(I$8/O$8)</f>
        <v>134.402860715833</v>
      </c>
      <c r="H786" s="5" t="n">
        <v>2012.62499999995</v>
      </c>
      <c r="I786" s="9" t="n">
        <v>144.708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3.15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7707616578</v>
      </c>
      <c r="H787" s="5" t="n">
        <v>2012.70833333328</v>
      </c>
      <c r="I787" s="9" t="n">
        <v>144.364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3.15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80736627702</v>
      </c>
      <c r="H788" s="5" t="n">
        <v>2012.79166666661</v>
      </c>
      <c r="I788" s="9" t="n">
        <v>143.976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3.15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11044877478</v>
      </c>
      <c r="H789" s="5" t="n">
        <v>2012.87499999995</v>
      </c>
      <c r="I789" s="9" t="n">
        <v>143.972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3.15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4777967375</v>
      </c>
      <c r="H790" s="5" t="n">
        <v>2012.95833333328</v>
      </c>
      <c r="I790" s="9" t="n">
        <v>143.878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3.15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6401142788</v>
      </c>
      <c r="H791" s="5" t="n">
        <v>2013.04166666661</v>
      </c>
      <c r="I791" s="9" t="n">
        <v>144.316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3.15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5853191567</v>
      </c>
      <c r="H792" s="5" t="n">
        <v>2013.12499999995</v>
      </c>
      <c r="I792" s="9" t="n">
        <v>145.161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3.15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10837308145</v>
      </c>
      <c r="H793" s="5" t="n">
        <v>2013.20833333328</v>
      </c>
      <c r="I793" s="9" t="n">
        <v>147.961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3.15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7682885689</v>
      </c>
      <c r="H794" s="5" t="n">
        <v>2013.29166666661</v>
      </c>
      <c r="I794" s="9" t="n">
        <v>150.977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3.15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41830239875</v>
      </c>
      <c r="H795" s="5" t="n">
        <v>2013.37499999995</v>
      </c>
      <c r="I795" s="9" t="n">
        <v>153.874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3.15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60332391986</v>
      </c>
      <c r="H796" s="5" t="n">
        <v>2013.45833333328</v>
      </c>
      <c r="I796" s="9" t="n">
        <v>156.446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3.15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10371101549</v>
      </c>
      <c r="H797" s="5" t="n">
        <v>2013.54166666661</v>
      </c>
      <c r="I797" s="9" t="n">
        <v>158.309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3.15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50761903589</v>
      </c>
      <c r="H798" s="5" t="n">
        <v>2013.62499999995</v>
      </c>
      <c r="I798" s="9" t="n">
        <v>159.418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3.15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32637769436</v>
      </c>
      <c r="H799" s="5" t="n">
        <v>2013.70833333328</v>
      </c>
      <c r="I799" s="9" t="n">
        <v>159.693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3.15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5818194841</v>
      </c>
      <c r="H800" s="5" t="n">
        <v>2013.79166666661</v>
      </c>
      <c r="I800" s="9" t="n">
        <v>159.569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3.15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2327853371</v>
      </c>
      <c r="H801" s="5" t="n">
        <v>2013.87499999994</v>
      </c>
      <c r="I801" s="9" t="n">
        <v>159.37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3.15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2350698579</v>
      </c>
      <c r="H802" s="5" t="n">
        <v>2013.95833333328</v>
      </c>
      <c r="I802" s="9" t="n">
        <v>159.291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3.15" hidden="false" customHeight="false" outlineLevel="0" collapsed="false">
      <c r="A803" s="3" t="n">
        <f aca="false">H803</f>
        <v>2014.04166666661</v>
      </c>
      <c r="B803" s="3" t="n">
        <f aca="false">100*(I803/O803)/(I$8/O$8)</f>
        <v>145.801746662316</v>
      </c>
      <c r="H803" s="5" t="n">
        <v>2014.04166666661</v>
      </c>
      <c r="I803" s="9" t="n">
        <v>159.391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3.15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32105630643</v>
      </c>
      <c r="H804" s="5" t="n">
        <v>2014.12499999994</v>
      </c>
      <c r="I804" s="9" t="n">
        <v>159.904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3.15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93092605631</v>
      </c>
      <c r="H805" s="5" t="n">
        <v>2014.20833333328</v>
      </c>
      <c r="I805" s="9" t="n">
        <v>161.222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3.15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7229157959</v>
      </c>
      <c r="H806" s="5" t="n">
        <v>2014.29166666661</v>
      </c>
      <c r="I806" s="9" t="n">
        <v>162.999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3.15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44108686695</v>
      </c>
      <c r="H807" s="5" t="n">
        <v>2014.37499999994</v>
      </c>
      <c r="I807" s="9" t="n">
        <v>164.71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3.15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8728083988</v>
      </c>
      <c r="H808" s="5" t="n">
        <f aca="false">H807+1/12</f>
        <v>2014.45833333328</v>
      </c>
      <c r="I808" s="9" t="n">
        <v>166.236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3.15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23237252323</v>
      </c>
      <c r="H809" s="5" t="n">
        <f aca="false">H808+1/12</f>
        <v>2014.54166666661</v>
      </c>
      <c r="I809" s="9" t="n">
        <v>167.156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3.15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691597925</v>
      </c>
      <c r="H810" s="5" t="n">
        <f aca="false">H809+1/12</f>
        <v>2014.62499999994</v>
      </c>
      <c r="I810" s="9" t="n">
        <v>167.47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3.15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8442191227</v>
      </c>
      <c r="H811" s="5" t="n">
        <f aca="false">H810+1/12</f>
        <v>2014.70833333328</v>
      </c>
      <c r="I811" s="9" t="n">
        <v>167.264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3.15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9742083029</v>
      </c>
      <c r="H812" s="5" t="n">
        <f aca="false">H811+1/12</f>
        <v>2014.79166666661</v>
      </c>
      <c r="I812" s="9" t="n">
        <v>166.934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3.15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30823579701</v>
      </c>
      <c r="H813" s="5" t="n">
        <f aca="false">H812+1/12</f>
        <v>2014.87499999994</v>
      </c>
      <c r="I813" s="9" t="n">
        <v>166.685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3.15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8929015479</v>
      </c>
      <c r="H814" s="5" t="n">
        <f aca="false">H813+1/12</f>
        <v>2014.95833333328</v>
      </c>
      <c r="I814" s="9" t="n">
        <v>166.495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3.15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54996714906</v>
      </c>
      <c r="H815" s="5" t="n">
        <f aca="false">H814+1/12</f>
        <v>2015.04166666661</v>
      </c>
      <c r="I815" s="9" t="n">
        <v>166.297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3.15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53042058262</v>
      </c>
      <c r="H816" s="5" t="n">
        <f aca="false">H815+1/12</f>
        <v>2015.12499999994</v>
      </c>
      <c r="I816" s="9" t="n">
        <v>166.688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3.15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71637171316</v>
      </c>
      <c r="H817" s="5" t="n">
        <f aca="false">H816+1/12</f>
        <v>2015.20833333328</v>
      </c>
      <c r="I817" s="9" t="n">
        <v>168.14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3.15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53684507689</v>
      </c>
      <c r="H818" s="5" t="n">
        <f aca="false">H817+1/12</f>
        <v>2015.29166666661</v>
      </c>
      <c r="I818" s="9" t="n">
        <v>170.012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3.15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61034331199</v>
      </c>
      <c r="H819" s="5" t="n">
        <f aca="false">H818+1/12</f>
        <v>2015.37499999994</v>
      </c>
      <c r="I819" s="9" t="n">
        <v>171.887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3.15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6692358384</v>
      </c>
      <c r="H820" s="5" t="n">
        <f aca="false">H819+1/12</f>
        <v>2015.45833333328</v>
      </c>
      <c r="I820" s="9" t="n">
        <v>173.488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3.15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84985051315</v>
      </c>
      <c r="H821" s="5" t="n">
        <f aca="false">H820+1/12</f>
        <v>2015.54166666661</v>
      </c>
      <c r="I821" s="9" t="n">
        <v>174.535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3.15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9163887198</v>
      </c>
      <c r="H822" s="5" t="n">
        <f aca="false">H821+1/12</f>
        <v>2015.62499999994</v>
      </c>
      <c r="I822" s="9" t="n">
        <v>174.983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3.15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58439397088</v>
      </c>
      <c r="H823" s="5" t="n">
        <f aca="false">H822+1/12</f>
        <v>2015.70833333328</v>
      </c>
      <c r="I823" s="9" t="n">
        <v>175.099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3.15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40973312087</v>
      </c>
      <c r="H824" s="5" t="n">
        <f aca="false">H823+1/12</f>
        <v>2015.79166666661</v>
      </c>
      <c r="I824" s="9" t="n">
        <v>175.112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3.15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66154526897</v>
      </c>
      <c r="H825" s="5" t="n">
        <f aca="false">H824+1/12</f>
        <v>2015.87499999994</v>
      </c>
      <c r="I825" s="9" t="n">
        <v>175.214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3.15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86983926031</v>
      </c>
      <c r="H826" s="5" t="n">
        <f aca="false">H825+1/12</f>
        <v>2015.95833333328</v>
      </c>
      <c r="I826" s="9" t="n">
        <v>175.191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3.15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47749413288</v>
      </c>
      <c r="H827" s="5" t="n">
        <f aca="false">H826+1/12</f>
        <v>2016.04166666661</v>
      </c>
      <c r="I827" s="9" t="n">
        <v>175.10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3.15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32463953399</v>
      </c>
      <c r="H828" s="5" t="n">
        <f aca="false">H827+1/12</f>
        <v>2016.12499999994</v>
      </c>
      <c r="I828" s="9" t="n">
        <v>175.343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3.15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36524925514</v>
      </c>
      <c r="C829" s="2"/>
      <c r="H829" s="5" t="n">
        <f aca="false">H828+1/12</f>
        <v>2016.20833333328</v>
      </c>
      <c r="I829" s="9" t="n">
        <v>176.659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3.15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78631239308</v>
      </c>
      <c r="H830" s="5" t="n">
        <f aca="false">H829+1/12</f>
        <v>2016.29166666661</v>
      </c>
      <c r="I830" s="9" t="n">
        <v>178.55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3.15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86573333941</v>
      </c>
      <c r="H831" s="5" t="n">
        <f aca="false">H830+1/12</f>
        <v>2016.37499999994</v>
      </c>
      <c r="I831" s="9" t="n">
        <v>180.40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3.15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69467368102</v>
      </c>
      <c r="H832" s="5" t="n">
        <f aca="false">H831+1/12</f>
        <v>2016.45833333328</v>
      </c>
      <c r="I832" s="9" t="n">
        <v>181.99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3.15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2637768441</v>
      </c>
      <c r="H833" s="5" t="n">
        <f aca="false">H832+1/12</f>
        <v>2016.54166666661</v>
      </c>
      <c r="I833" s="9" t="n">
        <v>183.1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3.15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55325932002</v>
      </c>
      <c r="H834" s="5" t="n">
        <f aca="false">H833+1/12</f>
        <v>2016.62499999994</v>
      </c>
      <c r="I834" s="9" t="n">
        <v>183.76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3.15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27913632379</v>
      </c>
      <c r="H835" s="5" t="n">
        <f aca="false">H834+1/12</f>
        <v>2016.70833333328</v>
      </c>
      <c r="I835" s="9" t="n">
        <v>184.059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3.15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97371907266</v>
      </c>
      <c r="H836" s="5" t="n">
        <f aca="false">H835+1/12</f>
        <v>2016.79166666661</v>
      </c>
      <c r="I836" s="9" t="n">
        <v>184.141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3.15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48118345899</v>
      </c>
      <c r="H837" s="5" t="n">
        <f aca="false">H836+1/12</f>
        <v>2016.87499999994</v>
      </c>
      <c r="I837" s="9" t="n">
        <v>184.363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3.15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5239111223</v>
      </c>
      <c r="H838" s="5" t="n">
        <f aca="false">H837+1/12</f>
        <v>2016.95833333328</v>
      </c>
      <c r="I838" s="9" t="n">
        <v>184.541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3.15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28581976343</v>
      </c>
      <c r="H839" s="5" t="n">
        <f aca="false">H838+1/12</f>
        <v>2017.04166666661</v>
      </c>
      <c r="I839" s="9" t="n">
        <v>184.795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3.15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49055299395</v>
      </c>
      <c r="H840" s="5" t="n">
        <f aca="false">H839+1/12</f>
        <v>2017.12499999994</v>
      </c>
      <c r="I840" s="9" t="n">
        <v>185.172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3.15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36953599484</v>
      </c>
      <c r="H841" s="5" t="n">
        <f aca="false">H840+1/12</f>
        <v>2017.20833333328</v>
      </c>
      <c r="I841" s="9" t="n">
        <v>186.676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3.15" hidden="false" customHeight="false" outlineLevel="0" collapsed="false">
      <c r="A842" s="3" t="n">
        <f aca="false">H842</f>
        <v>2017.29166666661</v>
      </c>
      <c r="B842" s="3" t="n">
        <f aca="false">100*(I842/O842)/(I$8/O$8)</f>
        <v>165.108769778394</v>
      </c>
      <c r="H842" s="5" t="n">
        <f aca="false">H841+1/12</f>
        <v>2017.29166666661</v>
      </c>
      <c r="I842" s="9" t="n">
        <v>188.683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3.15" hidden="false" customHeight="false" outlineLevel="0" collapsed="false">
      <c r="A843" s="3" t="n">
        <f aca="false">H843</f>
        <v>2017.37499999994</v>
      </c>
      <c r="B843" s="3" t="n">
        <f aca="false">100*(I843/O843)/(I$8/O$8)</f>
        <v>166.718140395291</v>
      </c>
      <c r="H843" s="5" t="n">
        <f aca="false">H842+1/12</f>
        <v>2017.37499999994</v>
      </c>
      <c r="I843" s="9" t="n">
        <v>190.685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3.15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89589896793</v>
      </c>
      <c r="H844" s="5" t="n">
        <f aca="false">H843+1/12</f>
        <v>2017.45833333327</v>
      </c>
      <c r="I844" s="9" t="n">
        <v>192.428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3.15" hidden="false" customHeight="false" outlineLevel="0" collapsed="false">
      <c r="A845" s="3" t="n">
        <f aca="false">H845</f>
        <v>2017.54166666661</v>
      </c>
      <c r="B845" s="3" t="n">
        <f aca="false">100*(I845/O845)/(I$8/O$8)</f>
        <v>169.308781332879</v>
      </c>
      <c r="H845" s="5" t="n">
        <f aca="false">H844+1/12</f>
        <v>2017.54166666661</v>
      </c>
      <c r="I845" s="9" t="n">
        <v>193.69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3.15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42350706428</v>
      </c>
      <c r="H846" s="5" t="n">
        <f aca="false">H845+1/12</f>
        <v>2017.62499999994</v>
      </c>
      <c r="I846" s="9" t="n">
        <v>194.53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3.15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62890202723</v>
      </c>
      <c r="H847" s="5" t="n">
        <f aca="false">H846+1/12</f>
        <v>2017.70833333327</v>
      </c>
      <c r="I847" s="9" t="n">
        <v>195.015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3.15" hidden="false" customHeight="false" outlineLevel="0" collapsed="false">
      <c r="A848" s="3" t="n">
        <f aca="false">H848</f>
        <v>2017.79166666661</v>
      </c>
      <c r="B848" s="3" t="n">
        <f aca="false">100*(I848/O848)/(I$8/O$8)</f>
        <v>169.401427343182</v>
      </c>
      <c r="H848" s="5" t="n">
        <f aca="false">H847+1/12</f>
        <v>2017.79166666661</v>
      </c>
      <c r="I848" s="9" t="n">
        <v>195.282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3.15" hidden="false" customHeight="false" outlineLevel="0" collapsed="false">
      <c r="A849" s="3" t="n">
        <f aca="false">H849</f>
        <v>2017.87499999994</v>
      </c>
      <c r="B849" s="3" t="n">
        <f aca="false">100*(I849/O849)/(I$8/O$8)</f>
        <v>169.713925937105</v>
      </c>
      <c r="H849" s="5" t="n">
        <f aca="false">H848+1/12</f>
        <v>2017.87499999994</v>
      </c>
      <c r="I849" s="9" t="n">
        <v>195.64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3.15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70479452671</v>
      </c>
      <c r="H850" s="5" t="n">
        <f aca="false">H849+1/12</f>
        <v>2017.95833333327</v>
      </c>
      <c r="I850" s="9" t="n">
        <v>196.058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3.15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96211723454</v>
      </c>
      <c r="H851" s="5" t="n">
        <f aca="false">H850+1/12</f>
        <v>2018.04166666661</v>
      </c>
      <c r="I851" s="9" t="n">
        <v>196.345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3.15" hidden="false" customHeight="false" outlineLevel="0" collapsed="false">
      <c r="A852" s="3" t="n">
        <f aca="false">H852</f>
        <v>2018.12499999994</v>
      </c>
      <c r="B852" s="3" t="n">
        <f aca="false">100*(I852/O852)/(I$8/O$8)</f>
        <v>169.424572279046</v>
      </c>
      <c r="H852" s="5" t="n">
        <f aca="false">H851+1/12</f>
        <v>2018.12499999994</v>
      </c>
      <c r="I852" s="9" t="n">
        <v>197.152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3.15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86243909125</v>
      </c>
      <c r="H853" s="5" t="n">
        <f aca="false">H852+1/12</f>
        <v>2018.20833333327</v>
      </c>
      <c r="I853" s="9" t="n">
        <v>198.836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3.15" hidden="false" customHeight="false" outlineLevel="0" collapsed="false">
      <c r="A854" s="3" t="n">
        <f aca="false">H854</f>
        <v>2018.29166666661</v>
      </c>
      <c r="B854" s="3" t="n">
        <f aca="false">100*(I854/O854)/(I$8/O$8)</f>
        <v>171.563691265161</v>
      </c>
      <c r="H854" s="5" t="n">
        <f aca="false">H853+1/12</f>
        <v>2018.29166666661</v>
      </c>
      <c r="I854" s="9" t="n">
        <v>200.88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3.15" hidden="false" customHeight="false" outlineLevel="0" collapsed="false">
      <c r="A855" s="3" t="n">
        <f aca="false">H855</f>
        <v>2018.37499999994</v>
      </c>
      <c r="B855" s="3" t="n">
        <f aca="false">100*(I855/O855)/(I$8/O$8)</f>
        <v>172.432486235598</v>
      </c>
      <c r="H855" s="5" t="n">
        <f aca="false">H854+1/12</f>
        <v>2018.37499999994</v>
      </c>
      <c r="I855" s="9" t="n">
        <v>202.745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3.15" hidden="false" customHeight="false" outlineLevel="0" collapsed="false">
      <c r="A856" s="3" t="n">
        <f aca="false">H856</f>
        <v>2018.45833333327</v>
      </c>
      <c r="B856" s="3" t="n">
        <f aca="false">100*(I856/O856)/(I$8/O$8)</f>
        <v>173.518403588545</v>
      </c>
      <c r="H856" s="5" t="n">
        <f aca="false">H855+1/12</f>
        <v>2018.45833333327</v>
      </c>
      <c r="I856" s="9" t="n">
        <v>204.347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3.15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92096117685</v>
      </c>
      <c r="H857" s="5" t="n">
        <f aca="false">H856+1/12</f>
        <v>2018.54166666661</v>
      </c>
      <c r="I857" s="9" t="n">
        <v>205.272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3.15" hidden="false" customHeight="false" outlineLevel="0" collapsed="false">
      <c r="A858" s="3" t="n">
        <f aca="false">H858</f>
        <v>2018.62499999994</v>
      </c>
      <c r="B858" s="3" t="n">
        <f aca="false">100*(I858/O858)/(I$8/O$8)</f>
        <v>174.513550989873</v>
      </c>
      <c r="H858" s="5" t="n">
        <f aca="false">H857+1/12</f>
        <v>2018.62499999994</v>
      </c>
      <c r="I858" s="9" t="n">
        <v>205.647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3.15" hidden="false" customHeight="false" outlineLevel="0" collapsed="false">
      <c r="A859" s="3" t="n">
        <f aca="false">H859</f>
        <v>2018.70833333327</v>
      </c>
      <c r="B859" s="3" t="n">
        <f aca="false">100*(I859/O859)/(I$8/O$8)</f>
        <v>174.361854564778</v>
      </c>
      <c r="H859" s="5" t="n">
        <f aca="false">H858+1/12</f>
        <v>2018.70833333327</v>
      </c>
      <c r="I859" s="9" t="n">
        <v>205.707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3.15" hidden="false" customHeight="false" outlineLevel="0" collapsed="false">
      <c r="A860" s="3" t="n">
        <f aca="false">H860</f>
        <v>2018.79166666661</v>
      </c>
      <c r="B860" s="3" t="n">
        <f aca="false">100*(I860/O860)/(I$8/O$8)</f>
        <v>174.056033969449</v>
      </c>
      <c r="H860" s="5" t="n">
        <f aca="false">H859+1/12</f>
        <v>2018.79166666661</v>
      </c>
      <c r="I860" s="9" t="n">
        <v>205.709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3.15" hidden="false" customHeight="false" outlineLevel="0" collapsed="false">
      <c r="A861" s="3" t="n">
        <f aca="false">H861</f>
        <v>2018.87499999994</v>
      </c>
      <c r="B861" s="3" t="n">
        <f aca="false">100*(I861/O861)/(I$8/O$8)</f>
        <v>174.438912346187</v>
      </c>
      <c r="H861" s="5" t="n">
        <f aca="false">H860+1/12</f>
        <v>2018.87499999994</v>
      </c>
      <c r="I861" s="9" t="n">
        <v>205.47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3.15" hidden="false" customHeight="false" outlineLevel="0" collapsed="false">
      <c r="A862" s="3" t="n">
        <f aca="false">H862</f>
        <v>2018.95833333327</v>
      </c>
      <c r="B862" s="3" t="n">
        <f aca="false">100*(I862/O862)/(I$8/O$8)</f>
        <v>174.658875858498</v>
      </c>
      <c r="H862" s="5" t="n">
        <f aca="false">H861+1/12</f>
        <v>2018.95833333327</v>
      </c>
      <c r="I862" s="9" t="n">
        <v>205.073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3.15" hidden="false" customHeight="false" outlineLevel="0" collapsed="false">
      <c r="A863" s="3" t="n">
        <f aca="false">H863</f>
        <v>2019.04166666661</v>
      </c>
      <c r="B863" s="3" t="n">
        <f aca="false">100*(I863/O863)/(I$8/O$8)</f>
        <v>174.016229795678</v>
      </c>
      <c r="H863" s="5" t="n">
        <f aca="false">H862+1/12</f>
        <v>2019.04166666661</v>
      </c>
      <c r="I863" s="9" t="n">
        <v>204.708</v>
      </c>
      <c r="J863" s="2" t="s">
        <v>33</v>
      </c>
      <c r="N863" s="5" t="n">
        <f aca="false">N862+1/12</f>
        <v>2019.04166666661</v>
      </c>
      <c r="O863" s="12" t="n">
        <v>251.712</v>
      </c>
      <c r="P863" s="2" t="s">
        <v>28</v>
      </c>
    </row>
    <row r="864" customFormat="false" ht="13.15" hidden="false" customHeight="false" outlineLevel="0" collapsed="false">
      <c r="I864" s="13"/>
      <c r="N864" s="5" t="n">
        <f aca="false">N863+1/12</f>
        <v>2019.12499999994</v>
      </c>
      <c r="O864" s="12" t="n">
        <v>252.776</v>
      </c>
      <c r="P864" s="2" t="s">
        <v>28</v>
      </c>
    </row>
    <row r="865" customFormat="false" ht="12.75" hidden="false" customHeight="false" outlineLevel="0" collapsed="false">
      <c r="I865" s="13"/>
    </row>
    <row r="866" customFormat="false" ht="12.75" hidden="false" customHeight="false" outlineLevel="0" collapsed="false">
      <c r="I866" s="13"/>
    </row>
    <row r="867" customFormat="false" ht="12.75" hidden="false" customHeight="false" outlineLevel="0" collapsed="false">
      <c r="I867" s="13"/>
    </row>
    <row r="868" customFormat="false" ht="12.75" hidden="false" customHeight="false" outlineLevel="0" collapsed="false">
      <c r="I868" s="13"/>
    </row>
    <row r="869" customFormat="false" ht="12.75" hidden="false" customHeight="false" outlineLevel="0" collapsed="false">
      <c r="I869" s="13"/>
    </row>
    <row r="870" customFormat="false" ht="12.75" hidden="false" customHeight="false" outlineLevel="0" collapsed="false">
      <c r="I870" s="13"/>
    </row>
    <row r="871" customFormat="false" ht="12.75" hidden="false" customHeight="false" outlineLevel="0" collapsed="false">
      <c r="I871" s="13"/>
    </row>
    <row r="872" customFormat="false" ht="12.75" hidden="false" customHeight="false" outlineLevel="0" collapsed="false">
      <c r="I872" s="13"/>
    </row>
    <row r="873" customFormat="false" ht="12.75" hidden="false" customHeight="false" outlineLevel="0" collapsed="false">
      <c r="I873" s="13"/>
    </row>
    <row r="874" customFormat="false" ht="12.75" hidden="false" customHeight="false" outlineLevel="0" collapsed="false">
      <c r="I874" s="13"/>
    </row>
    <row r="875" customFormat="false" ht="12.75" hidden="false" customHeight="false" outlineLevel="0" collapsed="false">
      <c r="I875" s="13"/>
    </row>
    <row r="876" customFormat="false" ht="12.75" hidden="false" customHeight="false" outlineLevel="0" collapsed="false">
      <c r="I876" s="13"/>
    </row>
    <row r="877" customFormat="false" ht="12.75" hidden="false" customHeight="false" outlineLevel="0" collapsed="false">
      <c r="I877" s="13"/>
    </row>
    <row r="878" customFormat="false" ht="12.75" hidden="false" customHeight="false" outlineLevel="0" collapsed="false">
      <c r="I878" s="13"/>
    </row>
    <row r="879" customFormat="false" ht="12.75" hidden="false" customHeight="false" outlineLevel="0" collapsed="false">
      <c r="I879" s="13"/>
    </row>
    <row r="880" customFormat="false" ht="12.75" hidden="false" customHeight="false" outlineLevel="0" collapsed="false">
      <c r="I880" s="13"/>
    </row>
    <row r="881" customFormat="false" ht="12.75" hidden="false" customHeight="false" outlineLevel="0" collapsed="false">
      <c r="I881" s="13"/>
    </row>
    <row r="882" customFormat="false" ht="12.75" hidden="false" customHeight="false" outlineLevel="0" collapsed="false">
      <c r="I882" s="13"/>
    </row>
    <row r="883" customFormat="false" ht="12.75" hidden="false" customHeight="false" outlineLevel="0" collapsed="false">
      <c r="I883" s="13"/>
    </row>
    <row r="884" customFormat="false" ht="12.75" hidden="false" customHeight="false" outlineLevel="0" collapsed="false">
      <c r="I884" s="13"/>
    </row>
    <row r="885" customFormat="false" ht="12.75" hidden="false" customHeight="false" outlineLevel="0" collapsed="false">
      <c r="I885" s="13"/>
    </row>
    <row r="886" customFormat="false" ht="12.75" hidden="false" customHeight="false" outlineLevel="0" collapsed="false">
      <c r="I886" s="13"/>
    </row>
    <row r="887" customFormat="false" ht="12.75" hidden="false" customHeight="false" outlineLevel="0" collapsed="false">
      <c r="I88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03-26T20:32:35Z</dcterms:modified>
  <cp:revision>0</cp:revision>
  <dc:subject/>
  <dc:title/>
</cp:coreProperties>
</file>