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3279494"/>
        <c:axId val="3271629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2282754"/>
        <c:axId val="49061457"/>
      </c:scatterChart>
      <c:valAx>
        <c:axId val="327949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16298"/>
        <c:crossesAt val="0"/>
        <c:crossBetween val="midCat"/>
      </c:valAx>
      <c:valAx>
        <c:axId val="32716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9494"/>
        <c:crossesAt val="0"/>
        <c:crossBetween val="midCat"/>
      </c:valAx>
      <c:valAx>
        <c:axId val="6228275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457"/>
        <c:crossBetween val="midCat"/>
      </c:valAx>
      <c:valAx>
        <c:axId val="4906145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22827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0715782"/>
        <c:axId val="2308977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79585217"/>
        <c:axId val="78374752"/>
      </c:scatterChart>
      <c:valAx>
        <c:axId val="5071578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9776"/>
        <c:crossesAt val="0"/>
        <c:crossBetween val="midCat"/>
      </c:valAx>
      <c:valAx>
        <c:axId val="2308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0715782"/>
        <c:crossesAt val="0"/>
        <c:crossBetween val="midCat"/>
      </c:valAx>
      <c:valAx>
        <c:axId val="7958521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4752"/>
        <c:crossBetween val="midCat"/>
      </c:valAx>
      <c:valAx>
        <c:axId val="783747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95852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