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3652598"/>
        <c:axId val="514330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7314562"/>
        <c:axId val="99516726"/>
      </c:scatterChart>
      <c:valAx>
        <c:axId val="236525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433034"/>
        <c:crossesAt val="0"/>
        <c:crossBetween val="midCat"/>
      </c:valAx>
      <c:valAx>
        <c:axId val="514330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652598"/>
        <c:crossesAt val="0"/>
        <c:crossBetween val="midCat"/>
      </c:valAx>
      <c:valAx>
        <c:axId val="37314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16726"/>
        <c:crossBetween val="midCat"/>
      </c:valAx>
      <c:valAx>
        <c:axId val="9951672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3145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