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69862831"/>
        <c:axId val="6648028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72284593"/>
        <c:axId val="32075618"/>
      </c:scatterChart>
      <c:valAx>
        <c:axId val="69862831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80287"/>
        <c:crossesAt val="0"/>
        <c:crossBetween val="midCat"/>
      </c:valAx>
      <c:valAx>
        <c:axId val="66480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62831"/>
        <c:crossesAt val="0"/>
        <c:crossBetween val="midCat"/>
      </c:valAx>
      <c:valAx>
        <c:axId val="7228459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618"/>
        <c:crossBetween val="midCat"/>
      </c:valAx>
      <c:valAx>
        <c:axId val="32075618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22845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73565403"/>
        <c:axId val="7882406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27246577"/>
        <c:axId val="65807153"/>
      </c:scatterChart>
      <c:valAx>
        <c:axId val="7356540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4062"/>
        <c:crossesAt val="0"/>
        <c:crossBetween val="midCat"/>
      </c:valAx>
      <c:valAx>
        <c:axId val="7882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3565403"/>
        <c:crossesAt val="0"/>
        <c:crossBetween val="midCat"/>
      </c:valAx>
      <c:valAx>
        <c:axId val="2724657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7153"/>
        <c:crossBetween val="midCat"/>
      </c:valAx>
      <c:valAx>
        <c:axId val="658071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72465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