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3576266"/>
        <c:axId val="306975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4849951"/>
        <c:axId val="1918362"/>
      </c:scatterChart>
      <c:valAx>
        <c:axId val="135762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697558"/>
        <c:crossesAt val="0"/>
        <c:crossBetween val="midCat"/>
      </c:valAx>
      <c:valAx>
        <c:axId val="306975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576266"/>
        <c:crossesAt val="0"/>
        <c:crossBetween val="midCat"/>
      </c:valAx>
      <c:valAx>
        <c:axId val="64849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362"/>
        <c:crossBetween val="midCat"/>
      </c:valAx>
      <c:valAx>
        <c:axId val="19183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499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