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53662249"/>
        <c:axId val="5094849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12731972"/>
        <c:axId val="39370858"/>
      </c:scatterChart>
      <c:valAx>
        <c:axId val="53662249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48496"/>
        <c:crossesAt val="0"/>
        <c:crossBetween val="midCat"/>
      </c:valAx>
      <c:valAx>
        <c:axId val="50948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62249"/>
        <c:crossesAt val="0"/>
        <c:crossBetween val="midCat"/>
      </c:valAx>
      <c:valAx>
        <c:axId val="1273197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858"/>
        <c:crossBetween val="midCat"/>
      </c:valAx>
      <c:valAx>
        <c:axId val="39370858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127319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11811340"/>
        <c:axId val="84163505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49830911"/>
        <c:axId val="16412399"/>
      </c:scatterChart>
      <c:valAx>
        <c:axId val="118113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3505"/>
        <c:crossesAt val="0"/>
        <c:crossBetween val="midCat"/>
      </c:valAx>
      <c:valAx>
        <c:axId val="84163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1811340"/>
        <c:crossesAt val="0"/>
        <c:crossBetween val="midCat"/>
      </c:valAx>
      <c:valAx>
        <c:axId val="4983091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2399"/>
        <c:crossBetween val="midCat"/>
      </c:valAx>
      <c:valAx>
        <c:axId val="164123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98309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