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1326433"/>
        <c:axId val="4939897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4317504"/>
        <c:axId val="43260329"/>
      </c:scatterChart>
      <c:valAx>
        <c:axId val="4132643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398979"/>
        <c:crossesAt val="0"/>
        <c:crossBetween val="midCat"/>
      </c:valAx>
      <c:valAx>
        <c:axId val="4939897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326433"/>
        <c:crossesAt val="0"/>
        <c:crossBetween val="midCat"/>
      </c:valAx>
      <c:valAx>
        <c:axId val="543175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60329"/>
        <c:crossBetween val="midCat"/>
      </c:valAx>
      <c:valAx>
        <c:axId val="4326032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3175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