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6165353"/>
        <c:axId val="5371698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23942392"/>
        <c:axId val="90812795"/>
      </c:scatterChart>
      <c:valAx>
        <c:axId val="616535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16986"/>
        <c:crossesAt val="0"/>
        <c:crossBetween val="midCat"/>
      </c:valAx>
      <c:valAx>
        <c:axId val="53716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5353"/>
        <c:crossesAt val="0"/>
        <c:crossBetween val="midCat"/>
      </c:valAx>
      <c:valAx>
        <c:axId val="2394239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795"/>
        <c:crossBetween val="midCat"/>
      </c:valAx>
      <c:valAx>
        <c:axId val="9081279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39423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34674259"/>
        <c:axId val="3250727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23433493"/>
        <c:axId val="18986363"/>
      </c:scatterChart>
      <c:valAx>
        <c:axId val="3467425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7278"/>
        <c:crossesAt val="0"/>
        <c:crossBetween val="midCat"/>
      </c:valAx>
      <c:valAx>
        <c:axId val="32507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4674259"/>
        <c:crossesAt val="0"/>
        <c:crossBetween val="midCat"/>
      </c:valAx>
      <c:valAx>
        <c:axId val="2343349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6363"/>
        <c:crossBetween val="midCat"/>
      </c:valAx>
      <c:valAx>
        <c:axId val="189863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34334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