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3056911"/>
        <c:axId val="1237867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12160659"/>
        <c:axId val="79173187"/>
      </c:scatterChart>
      <c:valAx>
        <c:axId val="305691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2378678"/>
        <c:crossesAt val="0"/>
        <c:crossBetween val="midCat"/>
      </c:valAx>
      <c:valAx>
        <c:axId val="1237867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056911"/>
        <c:crossesAt val="0"/>
        <c:crossBetween val="midCat"/>
      </c:valAx>
      <c:valAx>
        <c:axId val="121606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173187"/>
        <c:crossBetween val="midCat"/>
      </c:valAx>
      <c:valAx>
        <c:axId val="7917318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216065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