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58534768"/>
        <c:axId val="8058998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8006830"/>
        <c:axId val="42961997"/>
      </c:scatterChart>
      <c:valAx>
        <c:axId val="58534768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89980"/>
        <c:crossesAt val="0"/>
        <c:crossBetween val="midCat"/>
      </c:valAx>
      <c:valAx>
        <c:axId val="80589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34768"/>
        <c:crossesAt val="0"/>
        <c:crossBetween val="midCat"/>
      </c:valAx>
      <c:valAx>
        <c:axId val="800683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997"/>
        <c:crossBetween val="midCat"/>
      </c:valAx>
      <c:valAx>
        <c:axId val="4296199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0068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97930595"/>
        <c:axId val="6970515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43618755"/>
        <c:axId val="64957674"/>
      </c:scatterChart>
      <c:valAx>
        <c:axId val="9793059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5155"/>
        <c:crossesAt val="0"/>
        <c:crossBetween val="midCat"/>
      </c:valAx>
      <c:valAx>
        <c:axId val="69705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7930595"/>
        <c:crossesAt val="0"/>
        <c:crossBetween val="midCat"/>
      </c:valAx>
      <c:valAx>
        <c:axId val="4361875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7674"/>
        <c:crossBetween val="midCat"/>
      </c:valAx>
      <c:valAx>
        <c:axId val="649576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36187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