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72871115"/>
        <c:axId val="9389282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24779214"/>
        <c:axId val="52596876"/>
      </c:scatterChart>
      <c:valAx>
        <c:axId val="7287111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892820"/>
        <c:crossesAt val="0"/>
        <c:crossBetween val="midCat"/>
      </c:valAx>
      <c:valAx>
        <c:axId val="9389282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871115"/>
        <c:crossesAt val="0"/>
        <c:crossBetween val="midCat"/>
      </c:valAx>
      <c:valAx>
        <c:axId val="247792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96876"/>
        <c:crossBetween val="midCat"/>
      </c:valAx>
      <c:valAx>
        <c:axId val="5259687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7792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