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9086009"/>
        <c:axId val="9885579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6591314"/>
        <c:axId val="81535366"/>
      </c:scatterChart>
      <c:valAx>
        <c:axId val="5908600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855790"/>
        <c:crossesAt val="0"/>
        <c:crossBetween val="midCat"/>
      </c:valAx>
      <c:valAx>
        <c:axId val="9885579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086009"/>
        <c:crossesAt val="0"/>
        <c:crossBetween val="midCat"/>
      </c:valAx>
      <c:valAx>
        <c:axId val="765913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35366"/>
        <c:crossBetween val="midCat"/>
      </c:valAx>
      <c:valAx>
        <c:axId val="8153536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5913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