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5909620"/>
        <c:axId val="7696159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5262770"/>
        <c:axId val="84257143"/>
      </c:scatterChart>
      <c:valAx>
        <c:axId val="2590962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961597"/>
        <c:crossesAt val="0"/>
        <c:crossBetween val="midCat"/>
      </c:valAx>
      <c:valAx>
        <c:axId val="7696159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909620"/>
        <c:crossesAt val="0"/>
        <c:crossBetween val="midCat"/>
      </c:valAx>
      <c:valAx>
        <c:axId val="452627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57143"/>
        <c:crossBetween val="midCat"/>
      </c:valAx>
      <c:valAx>
        <c:axId val="8425714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2627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