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0958018"/>
        <c:axId val="8420969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9600024"/>
        <c:axId val="23431953"/>
      </c:scatterChart>
      <c:valAx>
        <c:axId val="8095801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4209692"/>
        <c:crossesAt val="0"/>
        <c:crossBetween val="midCat"/>
      </c:valAx>
      <c:valAx>
        <c:axId val="842096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0958018"/>
        <c:crossesAt val="0"/>
        <c:crossBetween val="midCat"/>
      </c:valAx>
      <c:valAx>
        <c:axId val="596000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431953"/>
        <c:crossBetween val="midCat"/>
      </c:valAx>
      <c:valAx>
        <c:axId val="2343195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960002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2724770"/>
        <c:axId val="600474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717188"/>
        <c:axId val="78197287"/>
      </c:scatterChart>
      <c:valAx>
        <c:axId val="4272477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047428"/>
        <c:crossesAt val="0"/>
        <c:crossBetween val="midCat"/>
      </c:valAx>
      <c:valAx>
        <c:axId val="600474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2724770"/>
        <c:crossesAt val="0"/>
        <c:crossBetween val="midCat"/>
      </c:valAx>
      <c:valAx>
        <c:axId val="617171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197287"/>
        <c:crossBetween val="midCat"/>
      </c:valAx>
      <c:valAx>
        <c:axId val="781972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71718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