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41015235"/>
        <c:axId val="79817296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64533588"/>
        <c:axId val="78829543"/>
      </c:scatterChart>
      <c:valAx>
        <c:axId val="41015235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79817296"/>
        <c:crossesAt val="0"/>
        <c:crossBetween val="midCat"/>
      </c:valAx>
      <c:valAx>
        <c:axId val="79817296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41015235"/>
        <c:crossesAt val="0"/>
        <c:crossBetween val="midCat"/>
      </c:valAx>
      <c:valAx>
        <c:axId val="6453358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8829543"/>
        <c:crossBetween val="midCat"/>
      </c:valAx>
      <c:valAx>
        <c:axId val="78829543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4533588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