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257267"/>
        <c:axId val="200403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944291"/>
        <c:axId val="53539020"/>
      </c:scatterChart>
      <c:valAx>
        <c:axId val="672572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040342"/>
        <c:crossesAt val="0"/>
        <c:crossBetween val="midCat"/>
      </c:valAx>
      <c:valAx>
        <c:axId val="200403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257267"/>
        <c:crossesAt val="0"/>
        <c:crossBetween val="midCat"/>
      </c:valAx>
      <c:valAx>
        <c:axId val="529442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539020"/>
        <c:crossBetween val="midCat"/>
      </c:valAx>
      <c:valAx>
        <c:axId val="535390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9442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9507"/>
        <c:axId val="910737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643496"/>
        <c:axId val="54795689"/>
      </c:scatterChart>
      <c:valAx>
        <c:axId val="1495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073755"/>
        <c:crossesAt val="0"/>
        <c:crossBetween val="midCat"/>
      </c:valAx>
      <c:valAx>
        <c:axId val="910737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9507"/>
        <c:crossesAt val="0"/>
        <c:crossBetween val="midCat"/>
      </c:valAx>
      <c:valAx>
        <c:axId val="166434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795689"/>
        <c:crossBetween val="midCat"/>
      </c:valAx>
      <c:valAx>
        <c:axId val="547956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6434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