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922545"/>
        <c:axId val="689117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811042"/>
        <c:axId val="3677200"/>
      </c:scatterChart>
      <c:valAx>
        <c:axId val="599225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911754"/>
        <c:crossesAt val="0"/>
        <c:crossBetween val="midCat"/>
      </c:valAx>
      <c:valAx>
        <c:axId val="689117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922545"/>
        <c:crossesAt val="0"/>
        <c:crossBetween val="midCat"/>
      </c:valAx>
      <c:valAx>
        <c:axId val="778110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77200"/>
        <c:crossBetween val="midCat"/>
      </c:valAx>
      <c:valAx>
        <c:axId val="36772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8110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174289"/>
        <c:axId val="89558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301853"/>
        <c:axId val="21708556"/>
      </c:scatterChart>
      <c:valAx>
        <c:axId val="9017428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55800"/>
        <c:crossesAt val="0"/>
        <c:crossBetween val="midCat"/>
      </c:valAx>
      <c:valAx>
        <c:axId val="89558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174289"/>
        <c:crossesAt val="0"/>
        <c:crossBetween val="midCat"/>
      </c:valAx>
      <c:valAx>
        <c:axId val="593018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708556"/>
        <c:crossBetween val="midCat"/>
      </c:valAx>
      <c:valAx>
        <c:axId val="2170855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30185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