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644233"/>
        <c:axId val="175693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115163"/>
        <c:axId val="13974868"/>
      </c:scatterChart>
      <c:valAx>
        <c:axId val="866442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569308"/>
        <c:crossesAt val="0"/>
        <c:crossBetween val="midCat"/>
      </c:valAx>
      <c:valAx>
        <c:axId val="175693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644233"/>
        <c:crossesAt val="0"/>
        <c:crossBetween val="midCat"/>
      </c:valAx>
      <c:valAx>
        <c:axId val="30115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74868"/>
        <c:crossBetween val="midCat"/>
      </c:valAx>
      <c:valAx>
        <c:axId val="139748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1151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