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6631365"/>
        <c:axId val="4363568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875920"/>
        <c:axId val="47582033"/>
      </c:scatterChart>
      <c:valAx>
        <c:axId val="8663136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3635689"/>
        <c:crossesAt val="0"/>
        <c:crossBetween val="midCat"/>
      </c:valAx>
      <c:valAx>
        <c:axId val="4363568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6631365"/>
        <c:crossesAt val="0"/>
        <c:crossBetween val="midCat"/>
      </c:valAx>
      <c:valAx>
        <c:axId val="208759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582033"/>
        <c:crossBetween val="midCat"/>
      </c:valAx>
      <c:valAx>
        <c:axId val="4758203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87592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6458210"/>
        <c:axId val="1117873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9818530"/>
        <c:axId val="74070146"/>
      </c:scatterChart>
      <c:valAx>
        <c:axId val="464582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1178739"/>
        <c:crossesAt val="0"/>
        <c:crossBetween val="midCat"/>
      </c:valAx>
      <c:valAx>
        <c:axId val="1117873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6458210"/>
        <c:crossesAt val="0"/>
        <c:crossBetween val="midCat"/>
      </c:valAx>
      <c:valAx>
        <c:axId val="998185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070146"/>
        <c:crossBetween val="midCat"/>
      </c:valAx>
      <c:valAx>
        <c:axId val="7407014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981853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