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129528"/>
        <c:axId val="43174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1630"/>
        <c:axId val="55957330"/>
      </c:scatterChart>
      <c:valAx>
        <c:axId val="291295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17414"/>
        <c:crossesAt val="0"/>
        <c:crossBetween val="midCat"/>
      </c:valAx>
      <c:valAx>
        <c:axId val="43174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129528"/>
        <c:crossesAt val="0"/>
        <c:crossBetween val="midCat"/>
      </c:valAx>
      <c:valAx>
        <c:axId val="221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57330"/>
        <c:crossBetween val="midCat"/>
      </c:valAx>
      <c:valAx>
        <c:axId val="559573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16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