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7201936"/>
        <c:axId val="2870697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9262556"/>
        <c:axId val="85898558"/>
      </c:scatterChart>
      <c:valAx>
        <c:axId val="6720193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8706971"/>
        <c:crossesAt val="0"/>
        <c:crossBetween val="midCat"/>
      </c:valAx>
      <c:valAx>
        <c:axId val="2870697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7201936"/>
        <c:crossesAt val="0"/>
        <c:crossBetween val="midCat"/>
      </c:valAx>
      <c:valAx>
        <c:axId val="792625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898558"/>
        <c:crossBetween val="midCat"/>
      </c:valAx>
      <c:valAx>
        <c:axId val="8589855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926255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