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19283479"/>
        <c:axId val="47492185"/>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44195915"/>
        <c:axId val="72446909"/>
      </c:scatterChart>
      <c:valAx>
        <c:axId val="19283479"/>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47492185"/>
        <c:crossesAt val="0"/>
        <c:crossBetween val="midCat"/>
      </c:valAx>
      <c:valAx>
        <c:axId val="47492185"/>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19283479"/>
        <c:crossesAt val="0"/>
        <c:crossBetween val="midCat"/>
      </c:valAx>
      <c:valAx>
        <c:axId val="44195915"/>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72446909"/>
        <c:crossBetween val="midCat"/>
      </c:valAx>
      <c:valAx>
        <c:axId val="72446909"/>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44195915"/>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61380382"/>
        <c:axId val="54180957"/>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10582867"/>
        <c:axId val="34640071"/>
      </c:scatterChart>
      <c:valAx>
        <c:axId val="61380382"/>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54180957"/>
        <c:crossesAt val="0"/>
        <c:crossBetween val="midCat"/>
      </c:valAx>
      <c:valAx>
        <c:axId val="54180957"/>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61380382"/>
        <c:crossesAt val="0"/>
        <c:crossBetween val="midCat"/>
      </c:valAx>
      <c:valAx>
        <c:axId val="10582867"/>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34640071"/>
        <c:crossBetween val="midCat"/>
      </c:valAx>
      <c:valAx>
        <c:axId val="34640071"/>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10582867"/>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