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682199"/>
        <c:axId val="696669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206295"/>
        <c:axId val="62100764"/>
      </c:scatterChart>
      <c:valAx>
        <c:axId val="426821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666967"/>
        <c:crossesAt val="0"/>
        <c:crossBetween val="midCat"/>
      </c:valAx>
      <c:valAx>
        <c:axId val="696669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682199"/>
        <c:crossesAt val="0"/>
        <c:crossBetween val="midCat"/>
      </c:valAx>
      <c:valAx>
        <c:axId val="582062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100764"/>
        <c:crossBetween val="midCat"/>
      </c:valAx>
      <c:valAx>
        <c:axId val="6210076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2062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87964"/>
        <c:axId val="8175101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11052"/>
        <c:axId val="12787618"/>
      </c:scatterChart>
      <c:valAx>
        <c:axId val="60879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751015"/>
        <c:crossesAt val="0"/>
        <c:crossBetween val="midCat"/>
      </c:valAx>
      <c:valAx>
        <c:axId val="8175101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87964"/>
        <c:crossesAt val="0"/>
        <c:crossBetween val="midCat"/>
      </c:valAx>
      <c:valAx>
        <c:axId val="77110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787618"/>
        <c:crossBetween val="midCat"/>
      </c:valAx>
      <c:valAx>
        <c:axId val="127876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110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