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682318"/>
        <c:axId val="951213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709886"/>
        <c:axId val="82242756"/>
      </c:scatterChart>
      <c:valAx>
        <c:axId val="406823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121352"/>
        <c:crossesAt val="0"/>
        <c:crossBetween val="midCat"/>
      </c:valAx>
      <c:valAx>
        <c:axId val="951213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682318"/>
        <c:crossesAt val="0"/>
        <c:crossBetween val="midCat"/>
      </c:valAx>
      <c:valAx>
        <c:axId val="707098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2756"/>
        <c:crossBetween val="midCat"/>
      </c:valAx>
      <c:valAx>
        <c:axId val="822427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7098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