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2201549"/>
        <c:axId val="3320177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9889230"/>
        <c:axId val="11208063"/>
      </c:scatterChart>
      <c:valAx>
        <c:axId val="5220154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3201773"/>
        <c:crossesAt val="0"/>
        <c:crossBetween val="midCat"/>
      </c:valAx>
      <c:valAx>
        <c:axId val="3320177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2201549"/>
        <c:crossesAt val="0"/>
        <c:crossBetween val="midCat"/>
      </c:valAx>
      <c:valAx>
        <c:axId val="5988923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1208063"/>
        <c:crossBetween val="midCat"/>
      </c:valAx>
      <c:valAx>
        <c:axId val="1120806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988923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1662964"/>
        <c:axId val="4658521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8079191"/>
        <c:axId val="82716954"/>
      </c:scatterChart>
      <c:valAx>
        <c:axId val="1166296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6585215"/>
        <c:crossesAt val="0"/>
        <c:crossBetween val="midCat"/>
      </c:valAx>
      <c:valAx>
        <c:axId val="4658521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1662964"/>
        <c:crossesAt val="0"/>
        <c:crossBetween val="midCat"/>
      </c:valAx>
      <c:valAx>
        <c:axId val="3807919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2716954"/>
        <c:crossBetween val="midCat"/>
      </c:valAx>
      <c:valAx>
        <c:axId val="8271695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807919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