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082633"/>
        <c:axId val="276033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687589"/>
        <c:axId val="6518908"/>
      </c:scatterChart>
      <c:valAx>
        <c:axId val="170826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603345"/>
        <c:crossesAt val="0"/>
        <c:crossBetween val="midCat"/>
      </c:valAx>
      <c:valAx>
        <c:axId val="276033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082633"/>
        <c:crossesAt val="0"/>
        <c:crossBetween val="midCat"/>
      </c:valAx>
      <c:valAx>
        <c:axId val="71687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8908"/>
        <c:crossBetween val="midCat"/>
      </c:valAx>
      <c:valAx>
        <c:axId val="65189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6875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