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771569"/>
        <c:axId val="157314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096657"/>
        <c:axId val="67616043"/>
      </c:scatterChart>
      <c:valAx>
        <c:axId val="717715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31472"/>
        <c:crossesAt val="0"/>
        <c:crossBetween val="midCat"/>
      </c:valAx>
      <c:valAx>
        <c:axId val="157314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771569"/>
        <c:crossesAt val="0"/>
        <c:crossBetween val="midCat"/>
      </c:valAx>
      <c:valAx>
        <c:axId val="20096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16043"/>
        <c:crossBetween val="midCat"/>
      </c:valAx>
      <c:valAx>
        <c:axId val="676160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0966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