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7259714"/>
        <c:axId val="5426850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0771251"/>
        <c:axId val="40750498"/>
      </c:scatterChart>
      <c:valAx>
        <c:axId val="5725971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4268502"/>
        <c:crossesAt val="0"/>
        <c:crossBetween val="midCat"/>
      </c:valAx>
      <c:valAx>
        <c:axId val="5426850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7259714"/>
        <c:crossesAt val="0"/>
        <c:crossBetween val="midCat"/>
      </c:valAx>
      <c:valAx>
        <c:axId val="707712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750498"/>
        <c:crossBetween val="midCat"/>
      </c:valAx>
      <c:valAx>
        <c:axId val="4075049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077125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7787870"/>
        <c:axId val="7793653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2865097"/>
        <c:axId val="64164323"/>
      </c:scatterChart>
      <c:valAx>
        <c:axId val="3778787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7936534"/>
        <c:crossesAt val="0"/>
        <c:crossBetween val="midCat"/>
      </c:valAx>
      <c:valAx>
        <c:axId val="7793653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7787870"/>
        <c:crossesAt val="0"/>
        <c:crossBetween val="midCat"/>
      </c:valAx>
      <c:valAx>
        <c:axId val="328650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164323"/>
        <c:crossBetween val="midCat"/>
      </c:valAx>
      <c:valAx>
        <c:axId val="6416432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286509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