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4408731"/>
        <c:axId val="1424535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3605357"/>
        <c:axId val="53700930"/>
      </c:scatterChart>
      <c:valAx>
        <c:axId val="8440873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245355"/>
        <c:crossesAt val="0"/>
        <c:crossBetween val="midCat"/>
      </c:valAx>
      <c:valAx>
        <c:axId val="1424535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408731"/>
        <c:crossesAt val="0"/>
        <c:crossBetween val="midCat"/>
      </c:valAx>
      <c:valAx>
        <c:axId val="236053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00930"/>
        <c:crossBetween val="midCat"/>
      </c:valAx>
      <c:valAx>
        <c:axId val="5370093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6053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