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43755"/>
        <c:axId val="39429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766203"/>
        <c:axId val="42417058"/>
      </c:scatterChart>
      <c:valAx>
        <c:axId val="78437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42915"/>
        <c:crossesAt val="0"/>
        <c:crossBetween val="midCat"/>
      </c:valAx>
      <c:valAx>
        <c:axId val="39429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43755"/>
        <c:crossesAt val="0"/>
        <c:crossBetween val="midCat"/>
      </c:valAx>
      <c:valAx>
        <c:axId val="747662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417058"/>
        <c:crossBetween val="midCat"/>
      </c:valAx>
      <c:valAx>
        <c:axId val="424170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7662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698558"/>
        <c:axId val="499267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914302"/>
        <c:axId val="77815128"/>
      </c:scatterChart>
      <c:valAx>
        <c:axId val="516985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926727"/>
        <c:crossesAt val="0"/>
        <c:crossBetween val="midCat"/>
      </c:valAx>
      <c:valAx>
        <c:axId val="499267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698558"/>
        <c:crossesAt val="0"/>
        <c:crossBetween val="midCat"/>
      </c:valAx>
      <c:valAx>
        <c:axId val="719143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815128"/>
        <c:crossBetween val="midCat"/>
      </c:valAx>
      <c:valAx>
        <c:axId val="778151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9143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