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6769068"/>
        <c:axId val="7324803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6977855"/>
        <c:axId val="53724920"/>
      </c:scatterChart>
      <c:valAx>
        <c:axId val="1676906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248039"/>
        <c:crossesAt val="0"/>
        <c:crossBetween val="midCat"/>
      </c:valAx>
      <c:valAx>
        <c:axId val="7324803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769068"/>
        <c:crossesAt val="0"/>
        <c:crossBetween val="midCat"/>
      </c:valAx>
      <c:valAx>
        <c:axId val="669778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24920"/>
        <c:crossBetween val="midCat"/>
      </c:valAx>
      <c:valAx>
        <c:axId val="5372492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97785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