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154494"/>
        <c:axId val="850848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809796"/>
        <c:axId val="54257840"/>
      </c:scatterChart>
      <c:valAx>
        <c:axId val="3315449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084869"/>
        <c:crossesAt val="0"/>
        <c:crossBetween val="midCat"/>
      </c:valAx>
      <c:valAx>
        <c:axId val="850848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154494"/>
        <c:crossesAt val="0"/>
        <c:crossBetween val="midCat"/>
      </c:valAx>
      <c:valAx>
        <c:axId val="788097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257840"/>
        <c:crossBetween val="midCat"/>
      </c:valAx>
      <c:valAx>
        <c:axId val="542578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8097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3660732"/>
        <c:axId val="816035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548638"/>
        <c:axId val="47738163"/>
      </c:scatterChart>
      <c:valAx>
        <c:axId val="736607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603582"/>
        <c:crossesAt val="0"/>
        <c:crossBetween val="midCat"/>
      </c:valAx>
      <c:valAx>
        <c:axId val="816035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3660732"/>
        <c:crossesAt val="0"/>
        <c:crossBetween val="midCat"/>
      </c:valAx>
      <c:valAx>
        <c:axId val="615486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738163"/>
        <c:crossBetween val="midCat"/>
      </c:valAx>
      <c:valAx>
        <c:axId val="477381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5486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