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4169"/>
        <c:axId val="99979992"/>
      </c:barChart>
      <c:catAx>
        <c:axId val="10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992"/>
        <c:auto val="1"/>
        <c:lblAlgn val="ctr"/>
        <c:lblOffset val="100"/>
        <c:noMultiLvlLbl val="0"/>
      </c:catAx>
      <c:valAx>
        <c:axId val="999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53163"/>
        <c:axId val="33397343"/>
      </c:barChart>
      <c:catAx>
        <c:axId val="308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343"/>
        <c:auto val="1"/>
        <c:lblAlgn val="ctr"/>
        <c:lblOffset val="100"/>
        <c:noMultiLvlLbl val="0"/>
      </c:catAx>
      <c:valAx>
        <c:axId val="333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8913"/>
        <c:axId val="56882431"/>
      </c:barChart>
      <c:catAx>
        <c:axId val="258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431"/>
        <c:auto val="1"/>
        <c:lblAlgn val="ctr"/>
        <c:lblOffset val="100"/>
        <c:noMultiLvlLbl val="0"/>
      </c:catAx>
      <c:valAx>
        <c:axId val="568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2763"/>
        <c:axId val="71821492"/>
      </c:barChart>
      <c:catAx>
        <c:axId val="537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492"/>
        <c:auto val="1"/>
        <c:lblAlgn val="ctr"/>
        <c:lblOffset val="100"/>
        <c:noMultiLvlLbl val="0"/>
      </c:catAx>
      <c:valAx>
        <c:axId val="718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27941"/>
        <c:axId val="21210022"/>
      </c:barChart>
      <c:catAx>
        <c:axId val="2582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022"/>
        <c:auto val="1"/>
        <c:lblAlgn val="ctr"/>
        <c:lblOffset val="100"/>
        <c:noMultiLvlLbl val="0"/>
      </c:catAx>
      <c:valAx>
        <c:axId val="212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98317"/>
        <c:axId val="64290851"/>
      </c:barChart>
      <c:catAx>
        <c:axId val="722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51"/>
        <c:auto val="1"/>
        <c:lblAlgn val="ctr"/>
        <c:lblOffset val="100"/>
        <c:noMultiLvlLbl val="0"/>
      </c:catAx>
      <c:valAx>
        <c:axId val="642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2842"/>
        <c:axId val="41521822"/>
      </c:barChart>
      <c:catAx>
        <c:axId val="208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822"/>
        <c:auto val="1"/>
        <c:lblAlgn val="ctr"/>
        <c:lblOffset val="100"/>
        <c:noMultiLvlLbl val="0"/>
      </c:catAx>
      <c:valAx>
        <c:axId val="415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51429"/>
        <c:axId val="73874963"/>
      </c:barChart>
      <c:catAx>
        <c:axId val="3395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63"/>
        <c:auto val="1"/>
        <c:lblAlgn val="ctr"/>
        <c:lblOffset val="100"/>
        <c:noMultiLvlLbl val="0"/>
      </c:catAx>
      <c:valAx>
        <c:axId val="738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62790"/>
        <c:axId val="9951481"/>
      </c:barChart>
      <c:catAx>
        <c:axId val="389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81"/>
        <c:auto val="1"/>
        <c:lblAlgn val="ctr"/>
        <c:lblOffset val="100"/>
        <c:noMultiLvlLbl val="0"/>
      </c:catAx>
      <c:valAx>
        <c:axId val="99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31337"/>
        <c:axId val="57291104"/>
      </c:barChart>
      <c:catAx>
        <c:axId val="730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04"/>
        <c:auto val="1"/>
        <c:lblAlgn val="ctr"/>
        <c:lblOffset val="100"/>
        <c:noMultiLvlLbl val="0"/>
      </c:catAx>
      <c:valAx>
        <c:axId val="572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6372"/>
        <c:axId val="1101259"/>
      </c:barChart>
      <c:catAx>
        <c:axId val="686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59"/>
        <c:auto val="1"/>
        <c:lblAlgn val="ctr"/>
        <c:lblOffset val="100"/>
        <c:noMultiLvlLbl val="0"/>
      </c:catAx>
      <c:valAx>
        <c:axId val="11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3275"/>
        <c:axId val="45278733"/>
      </c:barChart>
      <c:catAx>
        <c:axId val="206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33"/>
        <c:auto val="1"/>
        <c:lblAlgn val="ctr"/>
        <c:lblOffset val="100"/>
        <c:noMultiLvlLbl val="0"/>
      </c:catAx>
      <c:valAx>
        <c:axId val="452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5668"/>
        <c:axId val="88407621"/>
      </c:barChart>
      <c:catAx>
        <c:axId val="620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21"/>
        <c:auto val="1"/>
        <c:lblAlgn val="ctr"/>
        <c:lblOffset val="100"/>
        <c:noMultiLvlLbl val="0"/>
      </c:catAx>
      <c:valAx>
        <c:axId val="884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54696"/>
        <c:axId val="65075125"/>
      </c:barChart>
      <c:catAx>
        <c:axId val="706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125"/>
        <c:auto val="1"/>
        <c:lblAlgn val="ctr"/>
        <c:lblOffset val="100"/>
        <c:noMultiLvlLbl val="0"/>
      </c:catAx>
      <c:valAx>
        <c:axId val="650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80791"/>
        <c:axId val="68513733"/>
      </c:barChart>
      <c:catAx>
        <c:axId val="6448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733"/>
        <c:auto val="1"/>
        <c:lblAlgn val="ctr"/>
        <c:lblOffset val="100"/>
        <c:noMultiLvlLbl val="0"/>
      </c:catAx>
      <c:valAx>
        <c:axId val="685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69532"/>
        <c:axId val="83980900"/>
      </c:barChart>
      <c:catAx>
        <c:axId val="114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900"/>
        <c:auto val="1"/>
        <c:lblAlgn val="ctr"/>
        <c:lblOffset val="100"/>
        <c:noMultiLvlLbl val="0"/>
      </c:catAx>
      <c:valAx>
        <c:axId val="839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05774"/>
        <c:axId val="47918675"/>
      </c:barChart>
      <c:catAx>
        <c:axId val="516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675"/>
        <c:auto val="1"/>
        <c:lblAlgn val="ctr"/>
        <c:lblOffset val="100"/>
        <c:noMultiLvlLbl val="0"/>
      </c:catAx>
      <c:valAx>
        <c:axId val="479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6042"/>
        <c:axId val="28850825"/>
      </c:barChart>
      <c:catAx>
        <c:axId val="5681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825"/>
        <c:auto val="1"/>
        <c:lblAlgn val="ctr"/>
        <c:lblOffset val="100"/>
        <c:noMultiLvlLbl val="0"/>
      </c:catAx>
      <c:valAx>
        <c:axId val="288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