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06998"/>
        <c:axId val="67567230"/>
      </c:scatterChart>
      <c:valAx>
        <c:axId val="7220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230"/>
        <c:crossesAt val="0"/>
        <c:crossBetween val="midCat"/>
      </c:valAx>
      <c:valAx>
        <c:axId val="6756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27436"/>
        <c:axId val="58178275"/>
      </c:scatterChart>
      <c:valAx>
        <c:axId val="2782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275"/>
        <c:crossesAt val="0"/>
        <c:crossBetween val="midCat"/>
      </c:valAx>
      <c:valAx>
        <c:axId val="5817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11910"/>
        <c:axId val="57477108"/>
      </c:scatterChart>
      <c:valAx>
        <c:axId val="8891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108"/>
        <c:crossesAt val="0"/>
        <c:crossBetween val="midCat"/>
      </c:valAx>
      <c:valAx>
        <c:axId val="5747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38363"/>
        <c:axId val="80315909"/>
      </c:scatterChart>
      <c:valAx>
        <c:axId val="2833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909"/>
        <c:crossesAt val="0"/>
        <c:crossBetween val="midCat"/>
      </c:valAx>
      <c:valAx>
        <c:axId val="8031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