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573454"/>
        <c:axId val="4400665"/>
      </c:barChart>
      <c:catAx>
        <c:axId val="39573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665"/>
        <c:auto val="1"/>
        <c:lblAlgn val="ctr"/>
        <c:lblOffset val="100"/>
        <c:noMultiLvlLbl val="0"/>
      </c:catAx>
      <c:valAx>
        <c:axId val="440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3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65084"/>
        <c:axId val="43533589"/>
      </c:barChart>
      <c:catAx>
        <c:axId val="7265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3589"/>
        <c:auto val="1"/>
        <c:lblAlgn val="ctr"/>
        <c:lblOffset val="100"/>
        <c:noMultiLvlLbl val="0"/>
      </c:catAx>
      <c:valAx>
        <c:axId val="4353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922588"/>
        <c:axId val="74140213"/>
      </c:barChart>
      <c:catAx>
        <c:axId val="31922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0213"/>
        <c:auto val="1"/>
        <c:lblAlgn val="ctr"/>
        <c:lblOffset val="100"/>
        <c:noMultiLvlLbl val="0"/>
      </c:catAx>
      <c:valAx>
        <c:axId val="7414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2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880729"/>
        <c:axId val="73797210"/>
      </c:barChart>
      <c:catAx>
        <c:axId val="23880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7210"/>
        <c:auto val="1"/>
        <c:lblAlgn val="ctr"/>
        <c:lblOffset val="100"/>
        <c:noMultiLvlLbl val="0"/>
      </c:catAx>
      <c:valAx>
        <c:axId val="7379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0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500353"/>
        <c:axId val="86084544"/>
      </c:barChart>
      <c:catAx>
        <c:axId val="77500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4544"/>
        <c:auto val="1"/>
        <c:lblAlgn val="ctr"/>
        <c:lblOffset val="100"/>
        <c:noMultiLvlLbl val="0"/>
      </c:catAx>
      <c:valAx>
        <c:axId val="8608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0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973009"/>
        <c:axId val="39651302"/>
      </c:barChart>
      <c:catAx>
        <c:axId val="86973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1302"/>
        <c:auto val="1"/>
        <c:lblAlgn val="ctr"/>
        <c:lblOffset val="100"/>
        <c:noMultiLvlLbl val="0"/>
      </c:catAx>
      <c:valAx>
        <c:axId val="3965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3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705740"/>
        <c:axId val="17130170"/>
      </c:barChart>
      <c:catAx>
        <c:axId val="12705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0170"/>
        <c:auto val="1"/>
        <c:lblAlgn val="ctr"/>
        <c:lblOffset val="100"/>
        <c:noMultiLvlLbl val="0"/>
      </c:catAx>
      <c:valAx>
        <c:axId val="1713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5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64955"/>
        <c:axId val="35993716"/>
      </c:barChart>
      <c:catAx>
        <c:axId val="4664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3716"/>
        <c:auto val="1"/>
        <c:lblAlgn val="ctr"/>
        <c:lblOffset val="100"/>
        <c:noMultiLvlLbl val="0"/>
      </c:catAx>
      <c:valAx>
        <c:axId val="3599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424582"/>
        <c:axId val="13251752"/>
      </c:barChart>
      <c:catAx>
        <c:axId val="33424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1752"/>
        <c:auto val="1"/>
        <c:lblAlgn val="ctr"/>
        <c:lblOffset val="100"/>
        <c:noMultiLvlLbl val="0"/>
      </c:catAx>
      <c:valAx>
        <c:axId val="13251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4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912388"/>
        <c:axId val="9866997"/>
      </c:barChart>
      <c:catAx>
        <c:axId val="91912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997"/>
        <c:auto val="1"/>
        <c:lblAlgn val="ctr"/>
        <c:lblOffset val="100"/>
        <c:noMultiLvlLbl val="0"/>
      </c:catAx>
      <c:valAx>
        <c:axId val="986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2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837072"/>
        <c:axId val="47212786"/>
      </c:barChart>
      <c:catAx>
        <c:axId val="77837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2786"/>
        <c:auto val="1"/>
        <c:lblAlgn val="ctr"/>
        <c:lblOffset val="100"/>
        <c:noMultiLvlLbl val="0"/>
      </c:catAx>
      <c:valAx>
        <c:axId val="4721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7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980293"/>
        <c:axId val="70672760"/>
      </c:barChart>
      <c:catAx>
        <c:axId val="63980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2760"/>
        <c:auto val="1"/>
        <c:lblAlgn val="ctr"/>
        <c:lblOffset val="100"/>
        <c:noMultiLvlLbl val="0"/>
      </c:catAx>
      <c:valAx>
        <c:axId val="7067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0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486690"/>
        <c:axId val="59826206"/>
      </c:barChart>
      <c:catAx>
        <c:axId val="60486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6206"/>
        <c:auto val="1"/>
        <c:lblAlgn val="ctr"/>
        <c:lblOffset val="100"/>
        <c:noMultiLvlLbl val="0"/>
      </c:catAx>
      <c:valAx>
        <c:axId val="5982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6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699911"/>
        <c:axId val="28767947"/>
      </c:barChart>
      <c:catAx>
        <c:axId val="50699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7947"/>
        <c:auto val="1"/>
        <c:lblAlgn val="ctr"/>
        <c:lblOffset val="100"/>
        <c:noMultiLvlLbl val="0"/>
      </c:catAx>
      <c:valAx>
        <c:axId val="2876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9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09880"/>
        <c:axId val="45891504"/>
      </c:barChart>
      <c:catAx>
        <c:axId val="7709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1504"/>
        <c:auto val="1"/>
        <c:lblAlgn val="ctr"/>
        <c:lblOffset val="100"/>
        <c:noMultiLvlLbl val="0"/>
      </c:catAx>
      <c:valAx>
        <c:axId val="4589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996341"/>
        <c:axId val="82847729"/>
      </c:barChart>
      <c:catAx>
        <c:axId val="81996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7729"/>
        <c:auto val="1"/>
        <c:lblAlgn val="ctr"/>
        <c:lblOffset val="100"/>
        <c:noMultiLvlLbl val="0"/>
      </c:catAx>
      <c:valAx>
        <c:axId val="8284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6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720326"/>
        <c:axId val="91010509"/>
      </c:barChart>
      <c:catAx>
        <c:axId val="15720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0509"/>
        <c:auto val="1"/>
        <c:lblAlgn val="ctr"/>
        <c:lblOffset val="100"/>
        <c:noMultiLvlLbl val="0"/>
      </c:catAx>
      <c:valAx>
        <c:axId val="9101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0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066850"/>
        <c:axId val="9744894"/>
      </c:barChart>
      <c:catAx>
        <c:axId val="32066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894"/>
        <c:auto val="1"/>
        <c:lblAlgn val="ctr"/>
        <c:lblOffset val="100"/>
        <c:noMultiLvlLbl val="0"/>
      </c:catAx>
      <c:valAx>
        <c:axId val="974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6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