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39740"/>
        <c:axId val="46571553"/>
      </c:scatterChart>
      <c:valAx>
        <c:axId val="9703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553"/>
        <c:crossesAt val="0"/>
        <c:crossBetween val="midCat"/>
      </c:valAx>
      <c:valAx>
        <c:axId val="4657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49988"/>
        <c:axId val="3470998"/>
      </c:scatterChart>
      <c:valAx>
        <c:axId val="6024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98"/>
        <c:crossesAt val="0"/>
        <c:crossBetween val="midCat"/>
      </c:valAx>
      <c:valAx>
        <c:axId val="347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65073"/>
        <c:axId val="52415091"/>
      </c:scatterChart>
      <c:valAx>
        <c:axId val="3036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091"/>
        <c:crossesAt val="0"/>
        <c:crossBetween val="midCat"/>
      </c:valAx>
      <c:valAx>
        <c:axId val="5241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06908"/>
        <c:axId val="5844933"/>
      </c:scatterChart>
      <c:valAx>
        <c:axId val="2640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33"/>
        <c:crossesAt val="0"/>
        <c:crossBetween val="midCat"/>
      </c:valAx>
      <c:valAx>
        <c:axId val="584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