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7697"/>
        <c:axId val="74166916"/>
      </c:barChart>
      <c:catAx>
        <c:axId val="179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16"/>
        <c:auto val="1"/>
        <c:lblAlgn val="ctr"/>
        <c:lblOffset val="100"/>
        <c:noMultiLvlLbl val="0"/>
      </c:catAx>
      <c:valAx>
        <c:axId val="741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18790"/>
        <c:axId val="16471627"/>
      </c:barChart>
      <c:catAx>
        <c:axId val="465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627"/>
        <c:auto val="1"/>
        <c:lblAlgn val="ctr"/>
        <c:lblOffset val="100"/>
        <c:noMultiLvlLbl val="0"/>
      </c:catAx>
      <c:valAx>
        <c:axId val="164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75844"/>
        <c:axId val="48379599"/>
      </c:barChart>
      <c:catAx>
        <c:axId val="211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599"/>
        <c:auto val="1"/>
        <c:lblAlgn val="ctr"/>
        <c:lblOffset val="100"/>
        <c:noMultiLvlLbl val="0"/>
      </c:catAx>
      <c:valAx>
        <c:axId val="483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90448"/>
        <c:axId val="90798148"/>
      </c:barChart>
      <c:catAx>
        <c:axId val="242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148"/>
        <c:auto val="1"/>
        <c:lblAlgn val="ctr"/>
        <c:lblOffset val="100"/>
        <c:noMultiLvlLbl val="0"/>
      </c:catAx>
      <c:valAx>
        <c:axId val="907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34018"/>
        <c:axId val="20041279"/>
      </c:barChart>
      <c:catAx>
        <c:axId val="7073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279"/>
        <c:auto val="1"/>
        <c:lblAlgn val="ctr"/>
        <c:lblOffset val="100"/>
        <c:noMultiLvlLbl val="0"/>
      </c:catAx>
      <c:valAx>
        <c:axId val="200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30468"/>
        <c:axId val="14689814"/>
      </c:barChart>
      <c:catAx>
        <c:axId val="760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814"/>
        <c:auto val="1"/>
        <c:lblAlgn val="ctr"/>
        <c:lblOffset val="100"/>
        <c:noMultiLvlLbl val="0"/>
      </c:catAx>
      <c:valAx>
        <c:axId val="146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636"/>
        <c:axId val="29055328"/>
      </c:barChart>
      <c:catAx>
        <c:axId val="41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328"/>
        <c:auto val="1"/>
        <c:lblAlgn val="ctr"/>
        <c:lblOffset val="100"/>
        <c:noMultiLvlLbl val="0"/>
      </c:catAx>
      <c:valAx>
        <c:axId val="290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5450"/>
        <c:axId val="99478066"/>
      </c:barChart>
      <c:catAx>
        <c:axId val="9442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66"/>
        <c:auto val="1"/>
        <c:lblAlgn val="ctr"/>
        <c:lblOffset val="100"/>
        <c:noMultiLvlLbl val="0"/>
      </c:catAx>
      <c:valAx>
        <c:axId val="994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79356"/>
        <c:axId val="46528904"/>
      </c:barChart>
      <c:catAx>
        <c:axId val="739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904"/>
        <c:auto val="1"/>
        <c:lblAlgn val="ctr"/>
        <c:lblOffset val="100"/>
        <c:noMultiLvlLbl val="0"/>
      </c:catAx>
      <c:valAx>
        <c:axId val="465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48408"/>
        <c:axId val="85336955"/>
      </c:barChart>
      <c:catAx>
        <c:axId val="574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955"/>
        <c:auto val="1"/>
        <c:lblAlgn val="ctr"/>
        <c:lblOffset val="100"/>
        <c:noMultiLvlLbl val="0"/>
      </c:catAx>
      <c:valAx>
        <c:axId val="853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31273"/>
        <c:axId val="94135077"/>
      </c:barChart>
      <c:catAx>
        <c:axId val="9053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077"/>
        <c:auto val="1"/>
        <c:lblAlgn val="ctr"/>
        <c:lblOffset val="100"/>
        <c:noMultiLvlLbl val="0"/>
      </c:catAx>
      <c:valAx>
        <c:axId val="941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1958"/>
        <c:axId val="53581205"/>
      </c:barChart>
      <c:catAx>
        <c:axId val="4979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205"/>
        <c:auto val="1"/>
        <c:lblAlgn val="ctr"/>
        <c:lblOffset val="100"/>
        <c:noMultiLvlLbl val="0"/>
      </c:catAx>
      <c:valAx>
        <c:axId val="535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93534"/>
        <c:axId val="2579521"/>
      </c:barChart>
      <c:catAx>
        <c:axId val="874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21"/>
        <c:auto val="1"/>
        <c:lblAlgn val="ctr"/>
        <c:lblOffset val="100"/>
        <c:noMultiLvlLbl val="0"/>
      </c:catAx>
      <c:valAx>
        <c:axId val="25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4959"/>
        <c:axId val="56221257"/>
      </c:barChart>
      <c:catAx>
        <c:axId val="845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257"/>
        <c:auto val="1"/>
        <c:lblAlgn val="ctr"/>
        <c:lblOffset val="100"/>
        <c:noMultiLvlLbl val="0"/>
      </c:catAx>
      <c:valAx>
        <c:axId val="562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7634"/>
        <c:axId val="85269653"/>
      </c:barChart>
      <c:catAx>
        <c:axId val="6463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653"/>
        <c:auto val="1"/>
        <c:lblAlgn val="ctr"/>
        <c:lblOffset val="100"/>
        <c:noMultiLvlLbl val="0"/>
      </c:catAx>
      <c:valAx>
        <c:axId val="852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5201"/>
        <c:axId val="11830727"/>
      </c:barChart>
      <c:catAx>
        <c:axId val="19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727"/>
        <c:auto val="1"/>
        <c:lblAlgn val="ctr"/>
        <c:lblOffset val="100"/>
        <c:noMultiLvlLbl val="0"/>
      </c:catAx>
      <c:valAx>
        <c:axId val="118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55055"/>
        <c:axId val="27245665"/>
      </c:barChart>
      <c:catAx>
        <c:axId val="6225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665"/>
        <c:auto val="1"/>
        <c:lblAlgn val="ctr"/>
        <c:lblOffset val="100"/>
        <c:noMultiLvlLbl val="0"/>
      </c:catAx>
      <c:valAx>
        <c:axId val="272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54269"/>
        <c:axId val="54999013"/>
      </c:barChart>
      <c:catAx>
        <c:axId val="331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013"/>
        <c:auto val="1"/>
        <c:lblAlgn val="ctr"/>
        <c:lblOffset val="100"/>
        <c:noMultiLvlLbl val="0"/>
      </c:catAx>
      <c:valAx>
        <c:axId val="549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