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07460"/>
        <c:axId val="186749"/>
      </c:scatterChart>
      <c:valAx>
        <c:axId val="8690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9"/>
        <c:crossesAt val="0"/>
        <c:crossBetween val="midCat"/>
      </c:valAx>
      <c:valAx>
        <c:axId val="18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48148"/>
        <c:axId val="49759674"/>
      </c:scatterChart>
      <c:valAx>
        <c:axId val="5544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74"/>
        <c:crossesAt val="0"/>
        <c:crossBetween val="midCat"/>
      </c:valAx>
      <c:valAx>
        <c:axId val="4975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8856"/>
        <c:axId val="30393285"/>
      </c:scatterChart>
      <c:valAx>
        <c:axId val="2716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285"/>
        <c:crossesAt val="0"/>
        <c:crossBetween val="midCat"/>
      </c:valAx>
      <c:valAx>
        <c:axId val="3039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2511"/>
        <c:axId val="66880953"/>
      </c:scatterChart>
      <c:valAx>
        <c:axId val="2663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953"/>
        <c:crossesAt val="0"/>
        <c:crossBetween val="midCat"/>
      </c:valAx>
      <c:valAx>
        <c:axId val="6688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