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14371"/>
        <c:axId val="44735517"/>
      </c:barChart>
      <c:catAx>
        <c:axId val="48914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5517"/>
        <c:auto val="1"/>
        <c:lblAlgn val="ctr"/>
        <c:lblOffset val="100"/>
        <c:noMultiLvlLbl val="0"/>
      </c:catAx>
      <c:valAx>
        <c:axId val="4473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806849"/>
        <c:axId val="71004773"/>
      </c:barChart>
      <c:catAx>
        <c:axId val="41806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4773"/>
        <c:auto val="1"/>
        <c:lblAlgn val="ctr"/>
        <c:lblOffset val="100"/>
        <c:noMultiLvlLbl val="0"/>
      </c:catAx>
      <c:valAx>
        <c:axId val="7100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6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990897"/>
        <c:axId val="57635059"/>
      </c:barChart>
      <c:catAx>
        <c:axId val="9499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5059"/>
        <c:auto val="1"/>
        <c:lblAlgn val="ctr"/>
        <c:lblOffset val="100"/>
        <c:noMultiLvlLbl val="0"/>
      </c:catAx>
      <c:valAx>
        <c:axId val="5763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97847"/>
        <c:axId val="51265643"/>
      </c:barChart>
      <c:catAx>
        <c:axId val="6479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643"/>
        <c:auto val="1"/>
        <c:lblAlgn val="ctr"/>
        <c:lblOffset val="100"/>
        <c:noMultiLvlLbl val="0"/>
      </c:catAx>
      <c:valAx>
        <c:axId val="51265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384858"/>
        <c:axId val="36995213"/>
      </c:barChart>
      <c:catAx>
        <c:axId val="87384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5213"/>
        <c:auto val="1"/>
        <c:lblAlgn val="ctr"/>
        <c:lblOffset val="100"/>
        <c:noMultiLvlLbl val="0"/>
      </c:catAx>
      <c:valAx>
        <c:axId val="3699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4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163521"/>
        <c:axId val="38469127"/>
      </c:barChart>
      <c:catAx>
        <c:axId val="221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9127"/>
        <c:auto val="1"/>
        <c:lblAlgn val="ctr"/>
        <c:lblOffset val="100"/>
        <c:noMultiLvlLbl val="0"/>
      </c:catAx>
      <c:valAx>
        <c:axId val="384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74"/>
        <c:axId val="44611101"/>
      </c:barChart>
      <c:catAx>
        <c:axId val="366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1101"/>
        <c:auto val="1"/>
        <c:lblAlgn val="ctr"/>
        <c:lblOffset val="100"/>
        <c:noMultiLvlLbl val="0"/>
      </c:catAx>
      <c:valAx>
        <c:axId val="4461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245845"/>
        <c:axId val="67207118"/>
      </c:barChart>
      <c:catAx>
        <c:axId val="30245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7118"/>
        <c:auto val="1"/>
        <c:lblAlgn val="ctr"/>
        <c:lblOffset val="100"/>
        <c:noMultiLvlLbl val="0"/>
      </c:catAx>
      <c:valAx>
        <c:axId val="6720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154972"/>
        <c:axId val="46630121"/>
      </c:barChart>
      <c:catAx>
        <c:axId val="37154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0121"/>
        <c:auto val="1"/>
        <c:lblAlgn val="ctr"/>
        <c:lblOffset val="100"/>
        <c:noMultiLvlLbl val="0"/>
      </c:catAx>
      <c:valAx>
        <c:axId val="46630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4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148713"/>
        <c:axId val="24006922"/>
      </c:barChart>
      <c:catAx>
        <c:axId val="4414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22"/>
        <c:auto val="1"/>
        <c:lblAlgn val="ctr"/>
        <c:lblOffset val="100"/>
        <c:noMultiLvlLbl val="0"/>
      </c:catAx>
      <c:valAx>
        <c:axId val="2400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800150"/>
        <c:axId val="39611925"/>
      </c:barChart>
      <c:catAx>
        <c:axId val="7780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1925"/>
        <c:auto val="1"/>
        <c:lblAlgn val="ctr"/>
        <c:lblOffset val="100"/>
        <c:noMultiLvlLbl val="0"/>
      </c:catAx>
      <c:valAx>
        <c:axId val="39611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37738"/>
        <c:axId val="37096278"/>
      </c:barChart>
      <c:catAx>
        <c:axId val="64637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6278"/>
        <c:auto val="1"/>
        <c:lblAlgn val="ctr"/>
        <c:lblOffset val="100"/>
        <c:noMultiLvlLbl val="0"/>
      </c:catAx>
      <c:valAx>
        <c:axId val="370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487171"/>
        <c:axId val="3771882"/>
      </c:barChart>
      <c:catAx>
        <c:axId val="2148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882"/>
        <c:auto val="1"/>
        <c:lblAlgn val="ctr"/>
        <c:lblOffset val="100"/>
        <c:noMultiLvlLbl val="0"/>
      </c:catAx>
      <c:valAx>
        <c:axId val="377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20835"/>
        <c:axId val="76996068"/>
      </c:barChart>
      <c:catAx>
        <c:axId val="2452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6068"/>
        <c:auto val="1"/>
        <c:lblAlgn val="ctr"/>
        <c:lblOffset val="100"/>
        <c:noMultiLvlLbl val="0"/>
      </c:catAx>
      <c:valAx>
        <c:axId val="76996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442862"/>
        <c:axId val="22080606"/>
      </c:barChart>
      <c:catAx>
        <c:axId val="34442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606"/>
        <c:auto val="1"/>
        <c:lblAlgn val="ctr"/>
        <c:lblOffset val="100"/>
        <c:noMultiLvlLbl val="0"/>
      </c:catAx>
      <c:valAx>
        <c:axId val="2208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2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013081"/>
        <c:axId val="23210253"/>
      </c:barChart>
      <c:catAx>
        <c:axId val="3501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0253"/>
        <c:auto val="1"/>
        <c:lblAlgn val="ctr"/>
        <c:lblOffset val="100"/>
        <c:noMultiLvlLbl val="0"/>
      </c:catAx>
      <c:valAx>
        <c:axId val="2321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821"/>
        <c:axId val="49787992"/>
      </c:barChart>
      <c:catAx>
        <c:axId val="180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992"/>
        <c:auto val="1"/>
        <c:lblAlgn val="ctr"/>
        <c:lblOffset val="100"/>
        <c:noMultiLvlLbl val="0"/>
      </c:catAx>
      <c:valAx>
        <c:axId val="4978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05816"/>
        <c:axId val="57878597"/>
      </c:barChart>
      <c:catAx>
        <c:axId val="4420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97"/>
        <c:auto val="1"/>
        <c:lblAlgn val="ctr"/>
        <c:lblOffset val="100"/>
        <c:noMultiLvlLbl val="0"/>
      </c:catAx>
      <c:valAx>
        <c:axId val="57878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