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72722"/>
        <c:axId val="90500970"/>
      </c:scatterChart>
      <c:valAx>
        <c:axId val="622727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0970"/>
        <c:crossesAt val="0"/>
        <c:crossBetween val="midCat"/>
      </c:valAx>
      <c:valAx>
        <c:axId val="9050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7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94080"/>
        <c:axId val="59127456"/>
      </c:scatterChart>
      <c:valAx>
        <c:axId val="56994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456"/>
        <c:crossesAt val="0"/>
        <c:crossBetween val="midCat"/>
      </c:valAx>
      <c:valAx>
        <c:axId val="591274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4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76567"/>
        <c:axId val="83574222"/>
      </c:scatterChart>
      <c:valAx>
        <c:axId val="6727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222"/>
        <c:crossesAt val="0"/>
        <c:crossBetween val="midCat"/>
      </c:valAx>
      <c:valAx>
        <c:axId val="8357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396197"/>
        <c:axId val="2755950"/>
      </c:scatterChart>
      <c:valAx>
        <c:axId val="29396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50"/>
        <c:crossesAt val="0"/>
        <c:crossBetween val="midCat"/>
      </c:valAx>
      <c:valAx>
        <c:axId val="2755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