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77503"/>
        <c:axId val="20895957"/>
      </c:barChart>
      <c:catAx>
        <c:axId val="389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957"/>
        <c:auto val="1"/>
        <c:lblAlgn val="ctr"/>
        <c:lblOffset val="100"/>
        <c:noMultiLvlLbl val="0"/>
      </c:catAx>
      <c:valAx>
        <c:axId val="208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302"/>
        <c:axId val="94059291"/>
      </c:barChart>
      <c:catAx>
        <c:axId val="19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91"/>
        <c:auto val="1"/>
        <c:lblAlgn val="ctr"/>
        <c:lblOffset val="100"/>
        <c:noMultiLvlLbl val="0"/>
      </c:catAx>
      <c:valAx>
        <c:axId val="940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8209"/>
        <c:axId val="60664053"/>
      </c:barChart>
      <c:catAx>
        <c:axId val="418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53"/>
        <c:auto val="1"/>
        <c:lblAlgn val="ctr"/>
        <c:lblOffset val="100"/>
        <c:noMultiLvlLbl val="0"/>
      </c:catAx>
      <c:valAx>
        <c:axId val="606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17940"/>
        <c:axId val="59316882"/>
      </c:barChart>
      <c:catAx>
        <c:axId val="776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882"/>
        <c:auto val="1"/>
        <c:lblAlgn val="ctr"/>
        <c:lblOffset val="100"/>
        <c:noMultiLvlLbl val="0"/>
      </c:catAx>
      <c:valAx>
        <c:axId val="593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4112"/>
        <c:axId val="79346579"/>
      </c:barChart>
      <c:catAx>
        <c:axId val="484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79"/>
        <c:auto val="1"/>
        <c:lblAlgn val="ctr"/>
        <c:lblOffset val="100"/>
        <c:noMultiLvlLbl val="0"/>
      </c:catAx>
      <c:valAx>
        <c:axId val="793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4190"/>
        <c:axId val="57195845"/>
      </c:barChart>
      <c:catAx>
        <c:axId val="820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45"/>
        <c:auto val="1"/>
        <c:lblAlgn val="ctr"/>
        <c:lblOffset val="100"/>
        <c:noMultiLvlLbl val="0"/>
      </c:catAx>
      <c:valAx>
        <c:axId val="571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9421"/>
        <c:axId val="24510100"/>
      </c:barChart>
      <c:catAx>
        <c:axId val="561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100"/>
        <c:auto val="1"/>
        <c:lblAlgn val="ctr"/>
        <c:lblOffset val="100"/>
        <c:noMultiLvlLbl val="0"/>
      </c:catAx>
      <c:valAx>
        <c:axId val="245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70945"/>
        <c:axId val="36230417"/>
      </c:barChart>
      <c:catAx>
        <c:axId val="914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417"/>
        <c:auto val="1"/>
        <c:lblAlgn val="ctr"/>
        <c:lblOffset val="100"/>
        <c:noMultiLvlLbl val="0"/>
      </c:catAx>
      <c:valAx>
        <c:axId val="362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4113"/>
        <c:axId val="69608231"/>
      </c:barChart>
      <c:catAx>
        <c:axId val="281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31"/>
        <c:auto val="1"/>
        <c:lblAlgn val="ctr"/>
        <c:lblOffset val="100"/>
        <c:noMultiLvlLbl val="0"/>
      </c:catAx>
      <c:valAx>
        <c:axId val="696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1447"/>
        <c:axId val="63679165"/>
      </c:barChart>
      <c:catAx>
        <c:axId val="969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65"/>
        <c:auto val="1"/>
        <c:lblAlgn val="ctr"/>
        <c:lblOffset val="100"/>
        <c:noMultiLvlLbl val="0"/>
      </c:catAx>
      <c:valAx>
        <c:axId val="636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47570"/>
        <c:axId val="57437753"/>
      </c:barChart>
      <c:catAx>
        <c:axId val="543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753"/>
        <c:auto val="1"/>
        <c:lblAlgn val="ctr"/>
        <c:lblOffset val="100"/>
        <c:noMultiLvlLbl val="0"/>
      </c:catAx>
      <c:valAx>
        <c:axId val="574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4596"/>
        <c:axId val="40038416"/>
      </c:barChart>
      <c:catAx>
        <c:axId val="590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416"/>
        <c:auto val="1"/>
        <c:lblAlgn val="ctr"/>
        <c:lblOffset val="100"/>
        <c:noMultiLvlLbl val="0"/>
      </c:catAx>
      <c:valAx>
        <c:axId val="400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8558"/>
        <c:axId val="74215976"/>
      </c:barChart>
      <c:catAx>
        <c:axId val="740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76"/>
        <c:auto val="1"/>
        <c:lblAlgn val="ctr"/>
        <c:lblOffset val="100"/>
        <c:noMultiLvlLbl val="0"/>
      </c:catAx>
      <c:valAx>
        <c:axId val="742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38862"/>
        <c:axId val="47375407"/>
      </c:barChart>
      <c:catAx>
        <c:axId val="208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407"/>
        <c:auto val="1"/>
        <c:lblAlgn val="ctr"/>
        <c:lblOffset val="100"/>
        <c:noMultiLvlLbl val="0"/>
      </c:catAx>
      <c:valAx>
        <c:axId val="473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9568"/>
        <c:axId val="48004178"/>
      </c:barChart>
      <c:catAx>
        <c:axId val="852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178"/>
        <c:auto val="1"/>
        <c:lblAlgn val="ctr"/>
        <c:lblOffset val="100"/>
        <c:noMultiLvlLbl val="0"/>
      </c:catAx>
      <c:valAx>
        <c:axId val="480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5597"/>
        <c:axId val="22751348"/>
      </c:barChart>
      <c:catAx>
        <c:axId val="141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48"/>
        <c:auto val="1"/>
        <c:lblAlgn val="ctr"/>
        <c:lblOffset val="100"/>
        <c:noMultiLvlLbl val="0"/>
      </c:catAx>
      <c:valAx>
        <c:axId val="227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8402"/>
        <c:axId val="29610916"/>
      </c:barChart>
      <c:catAx>
        <c:axId val="846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16"/>
        <c:auto val="1"/>
        <c:lblAlgn val="ctr"/>
        <c:lblOffset val="100"/>
        <c:noMultiLvlLbl val="0"/>
      </c:catAx>
      <c:valAx>
        <c:axId val="296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6959"/>
        <c:axId val="87764064"/>
      </c:barChart>
      <c:catAx>
        <c:axId val="283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64"/>
        <c:auto val="1"/>
        <c:lblAlgn val="ctr"/>
        <c:lblOffset val="100"/>
        <c:noMultiLvlLbl val="0"/>
      </c:catAx>
      <c:valAx>
        <c:axId val="877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