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13210"/>
        <c:axId val="96223497"/>
      </c:scatterChart>
      <c:valAx>
        <c:axId val="9811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97"/>
        <c:crossesAt val="0"/>
        <c:crossBetween val="midCat"/>
      </c:valAx>
      <c:valAx>
        <c:axId val="9622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70651"/>
        <c:axId val="96716818"/>
      </c:scatterChart>
      <c:valAx>
        <c:axId val="6917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818"/>
        <c:crossesAt val="0"/>
        <c:crossBetween val="midCat"/>
      </c:valAx>
      <c:valAx>
        <c:axId val="9671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01301"/>
        <c:axId val="25297536"/>
      </c:scatterChart>
      <c:valAx>
        <c:axId val="1740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536"/>
        <c:crossesAt val="0"/>
        <c:crossBetween val="midCat"/>
      </c:valAx>
      <c:valAx>
        <c:axId val="2529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25935"/>
        <c:axId val="99455207"/>
      </c:scatterChart>
      <c:valAx>
        <c:axId val="2622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207"/>
        <c:crossesAt val="0"/>
        <c:crossBetween val="midCat"/>
      </c:valAx>
      <c:valAx>
        <c:axId val="9945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